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  <sheet name="Wykres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chemat Bernoulli'ego</t>
  </si>
  <si>
    <t xml:space="preserve">Wykonujemy czynność, w której możliwe są tylko 2 wyniki: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sukces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p </t>
    </r>
  </si>
  <si>
    <t xml:space="preserve">lub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porażka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q</t>
    </r>
    <r>
      <rPr>
        <sz val="11"/>
        <color rgb="FF000000"/>
        <rFont val="Calibri"/>
        <family val="2"/>
        <charset val="238"/>
      </rPr>
      <t xml:space="preserve"> = 1 – </t>
    </r>
    <r>
      <rPr>
        <i val="true"/>
        <sz val="11"/>
        <color rgb="FF000000"/>
        <rFont val="Calibri"/>
        <family val="0"/>
        <charset val="238"/>
      </rPr>
      <t xml:space="preserve">p</t>
    </r>
  </si>
  <si>
    <r>
      <rPr>
        <sz val="11"/>
        <color rgb="FF000000"/>
        <rFont val="Calibri"/>
        <family val="2"/>
        <charset val="238"/>
      </rPr>
      <t xml:space="preserve">Czynność tę powtarzamy niezależnie </t>
    </r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razy.</t>
    </r>
  </si>
  <si>
    <r>
      <rPr>
        <sz val="11"/>
        <color rgb="FF000000"/>
        <rFont val="Calibri"/>
        <family val="2"/>
        <charset val="238"/>
      </rPr>
      <t xml:space="preserve">Liczbę sukcesów oznaczamy literą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Niech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 oznacza prawdopodobieństwo zdarzenia polegającego na wystąpieniu 
dokładnie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sukcesów.</t>
    </r>
  </si>
  <si>
    <t xml:space="preserve">Wtedy:</t>
  </si>
  <si>
    <r>
      <rPr>
        <sz val="11"/>
        <color rgb="FF000000"/>
        <rFont val="Calibri"/>
        <family val="2"/>
        <charset val="238"/>
      </rPr>
      <t xml:space="preserve">W arkuszu "OBLICZ" jest możliwe wprowadzani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Liczby te wpisz w żółte pola (wstępnie są wprowadzone wartości: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= 8,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= 0,6).</t>
    </r>
  </si>
  <si>
    <t xml:space="preserve">Wówczas w tabeli zostaną wyświetlone prawdopodobieństwa P(k), </t>
  </si>
  <si>
    <t xml:space="preserve">a pod tabelą jest wykres słupkowy prawdopodobieństw P(k).</t>
  </si>
  <si>
    <r>
      <rPr>
        <b val="true"/>
        <sz val="11"/>
        <color rgb="FF333399"/>
        <rFont val="Calibri"/>
        <family val="0"/>
        <charset val="238"/>
      </rPr>
      <t xml:space="preserve">Należy pamiętać, że </t>
    </r>
    <r>
      <rPr>
        <b val="true"/>
        <i val="true"/>
        <sz val="11"/>
        <color rgb="FF333399"/>
        <rFont val="Calibri"/>
        <family val="0"/>
        <charset val="238"/>
      </rPr>
      <t xml:space="preserve">n</t>
    </r>
    <r>
      <rPr>
        <b val="true"/>
        <sz val="11"/>
        <color rgb="FF333399"/>
        <rFont val="Calibri"/>
        <family val="0"/>
        <charset val="238"/>
      </rPr>
      <t xml:space="preserve"> jest liczbą naturalną, zaś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musi spełniać warunek: 0 &lt;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&lt; 1.</t>
    </r>
  </si>
  <si>
    <r>
      <rPr>
        <sz val="11"/>
        <color rgb="FF000000"/>
        <rFont val="Calibri"/>
        <family val="2"/>
        <charset val="238"/>
      </rPr>
      <t xml:space="preserve">Wprowadź różn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i obserwuj, jak zmieniają się wartości P(k).</t>
    </r>
  </si>
  <si>
    <r>
      <rPr>
        <sz val="11"/>
        <color rgb="FF000000"/>
        <rFont val="Calibri"/>
        <family val="2"/>
        <charset val="238"/>
      </rPr>
      <t xml:space="preserve">Pouczająca jest obserwacja wykresu dla ustalonego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np. </t>
    </r>
    <r>
      <rPr>
        <i val="true"/>
        <sz val="11"/>
        <color rgb="FF000000"/>
        <rFont val="Calibri"/>
        <family val="0"/>
        <charset val="238"/>
      </rPr>
      <t xml:space="preserve">n </t>
    </r>
    <r>
      <rPr>
        <sz val="11"/>
        <color rgb="FF000000"/>
        <rFont val="Calibri"/>
        <family val="2"/>
        <charset val="238"/>
      </rPr>
      <t xml:space="preserve">= 50) </t>
    </r>
  </si>
  <si>
    <r>
      <rPr>
        <sz val="11"/>
        <color rgb="FF000000"/>
        <rFont val="Calibri"/>
        <family val="2"/>
        <charset val="238"/>
      </rPr>
      <t xml:space="preserve">i zmieniającej się wartości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(np. kolejno: 0,1   0,2    0,3   …   0,9).</t>
    </r>
  </si>
  <si>
    <r>
      <rPr>
        <sz val="11"/>
        <color rgb="FF000000"/>
        <rFont val="Calibri"/>
        <family val="2"/>
        <charset val="238"/>
      </rPr>
      <t xml:space="preserve">Zaobserwuj też, dla jakiej wartości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prawdopodobieństwo P(k) jest największe. 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:</t>
    </r>
  </si>
  <si>
    <t xml:space="preserve">n =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p =</t>
  </si>
  <si>
    <t xml:space="preserve">Tablica prawdopodobieństw:</t>
  </si>
  <si>
    <t xml:space="preserve">k</t>
  </si>
  <si>
    <r>
      <rPr>
        <sz val="11"/>
        <color rgb="FF000000"/>
        <rFont val="Calibri"/>
        <family val="2"/>
        <charset val="238"/>
      </rPr>
      <t xml:space="preserve">P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</t>
    </r>
  </si>
  <si>
    <t xml:space="preserve">Wykres dla</t>
  </si>
  <si>
    <t xml:space="preserve">oraz</t>
  </si>
  <si>
    <t xml:space="preserve">jest na osobnym arkus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333399"/>
      <name val="Calibri"/>
      <family val="0"/>
      <charset val="238"/>
    </font>
    <font>
      <b val="true"/>
      <i val="true"/>
      <sz val="11"/>
      <color rgb="FF333399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256990555"/>
          <c:y val="0.0117307456086476"/>
          <c:w val="0.938277377723745"/>
          <c:h val="0.937415550915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LICZ!$BB$1:$BB$101</c:f>
              <c:numCache>
                <c:formatCode>General</c:formatCode>
                <c:ptCount val="101"/>
                <c:pt idx="0">
                  <c:v>0.00065536</c:v>
                </c:pt>
                <c:pt idx="1">
                  <c:v>0.00786432</c:v>
                </c:pt>
                <c:pt idx="2">
                  <c:v>0.04128768</c:v>
                </c:pt>
                <c:pt idx="3">
                  <c:v>0.12386304</c:v>
                </c:pt>
                <c:pt idx="4">
                  <c:v>0.2322432</c:v>
                </c:pt>
                <c:pt idx="5">
                  <c:v>0.27869184</c:v>
                </c:pt>
                <c:pt idx="6">
                  <c:v>0.20901888</c:v>
                </c:pt>
                <c:pt idx="7">
                  <c:v>0.08957952</c:v>
                </c:pt>
                <c:pt idx="8">
                  <c:v>0.01679616</c:v>
                </c:pt>
              </c:numCache>
            </c:numRef>
          </c:val>
        </c:ser>
        <c:gapWidth val="150"/>
        <c:overlap val="0"/>
        <c:axId val="73983700"/>
        <c:axId val="76317753"/>
      </c:barChart>
      <c:catAx>
        <c:axId val="7398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czba sukcesów k</a:t>
                </a:r>
              </a:p>
            </c:rich>
          </c:tx>
          <c:layout>
            <c:manualLayout>
              <c:xMode val="edge"/>
              <c:yMode val="edge"/>
              <c:x val="0.484429065743945"/>
              <c:y val="0.948777791426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7753"/>
        <c:crossesAt val="0"/>
        <c:auto val="1"/>
        <c:lblAlgn val="ctr"/>
        <c:lblOffset val="100"/>
        <c:noMultiLvlLbl val="0"/>
      </c:catAx>
      <c:valAx>
        <c:axId val="7631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awdopodobieństwo P(k)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0845719199115588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ffff00"/>
        </a:gs>
        <a:gs pos="100000">
          <a:srgbClr val="808080"/>
        </a:gs>
      </a:gsLst>
      <a:lin ang="5400000"/>
    </a:gra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2" topLeftCell="IO23" activePane="bottomRight" state="frozen"/>
      <selection pane="topLeft" activeCell="A1" activeCellId="0" sqref="A1"/>
      <selection pane="topRight" activeCell="IO1" activeCellId="0" sqref="IO1"/>
      <selection pane="bottomLeft" activeCell="A23" activeCellId="0" sqref="A23"/>
      <selection pane="bottomRigh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8" min="1" style="1" width="9.49"/>
    <col collapsed="false" customWidth="true" hidden="false" outlineLevel="0" max="9" min="9" style="1" width="5.12"/>
    <col collapsed="false" customWidth="false" hidden="false" outlineLevel="0" max="257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10" customFormat="tru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s="10" customFormat="true" ht="18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33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20.25" hidden="false" customHeight="true" outlineLevel="0" collapsed="false">
      <c r="A9" s="8" t="s">
        <v>8</v>
      </c>
      <c r="B9" s="13"/>
      <c r="C9" s="13"/>
      <c r="D9" s="13"/>
      <c r="E9" s="13"/>
      <c r="F9" s="8"/>
      <c r="G9" s="8"/>
      <c r="H9" s="8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20.25" hidden="false" customHeight="true" outlineLevel="0" collapsed="false">
      <c r="A10" s="8"/>
      <c r="B10" s="13"/>
      <c r="C10" s="13"/>
      <c r="D10" s="13"/>
      <c r="E10" s="13"/>
      <c r="F10" s="8"/>
      <c r="G10" s="8"/>
      <c r="H10" s="8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20.25" hidden="false" customHeight="true" outlineLevel="0" collapsed="false">
      <c r="A11" s="8"/>
      <c r="B11" s="13"/>
      <c r="C11" s="13"/>
      <c r="D11" s="13"/>
      <c r="E11" s="13"/>
      <c r="F11" s="8"/>
      <c r="G11" s="8"/>
      <c r="H11" s="8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6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22.5" hidden="false" customHeight="true" outlineLevel="0" collapsed="false">
      <c r="A16" s="14" t="s">
        <v>13</v>
      </c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8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8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8.75" hidden="false" customHeight="tru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8.7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8" hidden="false" customHeight="true" outlineLevel="0" collapsed="false">
      <c r="A22" s="15" t="s">
        <v>18</v>
      </c>
      <c r="B22" s="16"/>
      <c r="C22" s="16"/>
      <c r="D22" s="16"/>
      <c r="E22" s="16"/>
      <c r="F22" s="16"/>
      <c r="G22" s="16"/>
      <c r="H22" s="16"/>
    </row>
  </sheetData>
  <sheetProtection sheet="true" password="ee45" objects="true" scenarios="true"/>
  <mergeCells count="7">
    <mergeCell ref="A1:H1"/>
    <mergeCell ref="A2:H2"/>
    <mergeCell ref="A3:H3"/>
    <mergeCell ref="A5:H5"/>
    <mergeCell ref="A6:H6"/>
    <mergeCell ref="A8:H8"/>
    <mergeCell ref="B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28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D1" activeCellId="0" sqref="D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3.87"/>
    <col collapsed="false" customWidth="true" hidden="false" outlineLevel="0" max="3" min="3" style="1" width="4.87"/>
    <col collapsed="false" customWidth="true" hidden="false" outlineLevel="0" max="4" min="4" style="1" width="5.12"/>
    <col collapsed="false" customWidth="true" hidden="false" outlineLevel="0" max="5" min="5" style="1" width="13.87"/>
    <col collapsed="false" customWidth="true" hidden="false" outlineLevel="0" max="6" min="6" style="1" width="4.87"/>
    <col collapsed="false" customWidth="true" hidden="false" outlineLevel="0" max="7" min="7" style="1" width="5.12"/>
    <col collapsed="false" customWidth="true" hidden="false" outlineLevel="0" max="8" min="8" style="1" width="13.87"/>
    <col collapsed="false" customWidth="true" hidden="false" outlineLevel="0" max="9" min="9" style="1" width="4.87"/>
    <col collapsed="false" customWidth="true" hidden="false" outlineLevel="0" max="10" min="10" style="1" width="5.12"/>
    <col collapsed="false" customWidth="true" hidden="false" outlineLevel="0" max="11" min="11" style="1" width="13.87"/>
    <col collapsed="false" customWidth="true" hidden="false" outlineLevel="0" max="12" min="12" style="1" width="4.87"/>
    <col collapsed="false" customWidth="true" hidden="false" outlineLevel="0" max="13" min="13" style="1" width="5.12"/>
    <col collapsed="false" customWidth="true" hidden="false" outlineLevel="0" max="14" min="14" style="1" width="13.87"/>
    <col collapsed="false" customWidth="true" hidden="false" outlineLevel="0" max="15" min="15" style="1" width="4.87"/>
    <col collapsed="false" customWidth="false" hidden="false" outlineLevel="0" max="53" min="16" style="1" width="8.99"/>
    <col collapsed="false" customWidth="true" hidden="false" outlineLevel="0" max="54" min="54" style="17" width="15.25"/>
    <col collapsed="false" customWidth="false" hidden="false" outlineLevel="0" max="257" min="55" style="1" width="8.99"/>
  </cols>
  <sheetData>
    <row r="1" customFormat="false" ht="14.25" hidden="false" customHeight="false" outlineLevel="0" collapsed="false">
      <c r="A1" s="18" t="s">
        <v>19</v>
      </c>
      <c r="B1" s="18"/>
      <c r="C1" s="19" t="s">
        <v>20</v>
      </c>
      <c r="D1" s="20" t="n">
        <v>8</v>
      </c>
      <c r="E1" s="20"/>
      <c r="F1" s="21" t="str">
        <f aca="false">IF(AY3=0," n powinno być liczbą całkowitą dodatnią, liczby w tabeli nie mają teraz sensu! Zmień n!"," ")</f>
        <v> </v>
      </c>
      <c r="G1" s="18"/>
      <c r="H1" s="18"/>
      <c r="I1" s="22"/>
      <c r="J1" s="18"/>
      <c r="K1" s="18"/>
      <c r="L1" s="22"/>
      <c r="M1" s="18"/>
      <c r="N1" s="18"/>
      <c r="O1" s="23"/>
      <c r="AW1" s="18" t="n">
        <f aca="false">D1</f>
        <v>8</v>
      </c>
      <c r="AX1" s="18" t="n">
        <f aca="false">ROUND(AW1,0)</f>
        <v>8</v>
      </c>
      <c r="AY1" s="18" t="n">
        <f aca="false">IF(AW1=AX1,1,0)</f>
        <v>1</v>
      </c>
      <c r="AZ1" s="18"/>
      <c r="BA1" s="18" t="n">
        <v>0</v>
      </c>
      <c r="BB1" s="24" t="n">
        <f aca="false">B6</f>
        <v>0.00065536</v>
      </c>
    </row>
    <row r="2" customFormat="false" ht="14.25" hidden="false" customHeight="true" outlineLevel="0" collapsed="false">
      <c r="A2" s="18" t="s">
        <v>21</v>
      </c>
      <c r="B2" s="18"/>
      <c r="C2" s="19" t="s">
        <v>22</v>
      </c>
      <c r="D2" s="20" t="n">
        <v>0.6</v>
      </c>
      <c r="E2" s="20"/>
      <c r="F2" s="21" t="str">
        <f aca="false">IF(AY7=0,"p powinno być liczbą z przedziału (0; 1), gdyż oznacza prawdopodobieństwo! Zmień p!"," ")</f>
        <v> </v>
      </c>
      <c r="G2" s="18"/>
      <c r="H2" s="18"/>
      <c r="I2" s="22"/>
      <c r="J2" s="18"/>
      <c r="K2" s="18"/>
      <c r="L2" s="22"/>
      <c r="M2" s="18"/>
      <c r="N2" s="18"/>
      <c r="O2" s="23"/>
      <c r="AW2" s="18"/>
      <c r="AX2" s="18"/>
      <c r="AY2" s="18" t="n">
        <f aca="false">IF(AW1&gt;0,1,0)</f>
        <v>1</v>
      </c>
      <c r="AZ2" s="18"/>
      <c r="BA2" s="18" t="n">
        <f aca="false">BA1+1</f>
        <v>1</v>
      </c>
      <c r="BB2" s="24" t="n">
        <f aca="false">B7</f>
        <v>0.00786432</v>
      </c>
    </row>
    <row r="3" customFormat="false" ht="10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AW3" s="18"/>
      <c r="AX3" s="18"/>
      <c r="AY3" s="18" t="n">
        <f aca="false">AY1*AY2</f>
        <v>1</v>
      </c>
      <c r="AZ3" s="18"/>
      <c r="BA3" s="18" t="n">
        <f aca="false">BA2+1</f>
        <v>2</v>
      </c>
      <c r="BB3" s="24" t="n">
        <f aca="false">B8</f>
        <v>0.04128768</v>
      </c>
    </row>
    <row r="4" customFormat="false" ht="15.75" hidden="false" customHeight="false" outlineLevel="0" collapsed="false">
      <c r="A4" s="25" t="s">
        <v>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AW4" s="18"/>
      <c r="AX4" s="18"/>
      <c r="AY4" s="18"/>
      <c r="AZ4" s="18"/>
      <c r="BA4" s="18" t="n">
        <f aca="false">BA3+1</f>
        <v>3</v>
      </c>
      <c r="BB4" s="24" t="n">
        <f aca="false">B9</f>
        <v>0.12386304</v>
      </c>
    </row>
    <row r="5" customFormat="false" ht="15" hidden="false" customHeight="false" outlineLevel="0" collapsed="false">
      <c r="A5" s="26" t="s">
        <v>24</v>
      </c>
      <c r="B5" s="27" t="s">
        <v>25</v>
      </c>
      <c r="C5" s="18"/>
      <c r="D5" s="26" t="s">
        <v>24</v>
      </c>
      <c r="E5" s="27" t="s">
        <v>25</v>
      </c>
      <c r="F5" s="18"/>
      <c r="G5" s="26" t="s">
        <v>24</v>
      </c>
      <c r="H5" s="27" t="s">
        <v>25</v>
      </c>
      <c r="I5" s="18"/>
      <c r="J5" s="26" t="s">
        <v>24</v>
      </c>
      <c r="K5" s="27" t="s">
        <v>25</v>
      </c>
      <c r="L5" s="18"/>
      <c r="M5" s="26" t="s">
        <v>24</v>
      </c>
      <c r="N5" s="27" t="s">
        <v>25</v>
      </c>
      <c r="AW5" s="18" t="n">
        <f aca="false">D2</f>
        <v>0.6</v>
      </c>
      <c r="AX5" s="18"/>
      <c r="AY5" s="18" t="n">
        <f aca="false">IF(AW5&gt;0,1,0)</f>
        <v>1</v>
      </c>
      <c r="AZ5" s="18"/>
      <c r="BA5" s="18" t="n">
        <f aca="false">BA4+1</f>
        <v>4</v>
      </c>
      <c r="BB5" s="24" t="n">
        <f aca="false">B10</f>
        <v>0.2322432</v>
      </c>
    </row>
    <row r="6" customFormat="false" ht="14.25" hidden="false" customHeight="false" outlineLevel="0" collapsed="false">
      <c r="A6" s="28" t="n">
        <v>0</v>
      </c>
      <c r="B6" s="29" t="n">
        <f aca="false">IF(ISERROR(COMBIN($D$1,A6)*($D$2^A6)*((1-$D$2)^($D$1-A6))),"----------",COMBIN($D$1,A6)*($D$2^A6)*((1-$D$2)^($D$1-A6)))</f>
        <v>0.00065536</v>
      </c>
      <c r="C6" s="18"/>
      <c r="D6" s="28" t="n">
        <v>21</v>
      </c>
      <c r="E6" s="29" t="str">
        <f aca="false">IF(ISERROR(COMBIN($D$1,D6)*($D$2^D6)*((1-$D$2)^($D$1-D6))),"----------",COMBIN($D$1,D6)*($D$2^D6)*((1-$D$2)^($D$1-D6)))</f>
        <v>----------</v>
      </c>
      <c r="F6" s="18"/>
      <c r="G6" s="28" t="n">
        <v>41</v>
      </c>
      <c r="H6" s="29" t="str">
        <f aca="false">IF(ISERROR(COMBIN($D$1,G6)*($D$2^G6)*((1-$D$2)^($D$1-G6))),"----------",COMBIN($D$1,G6)*($D$2^G6)*((1-$D$2)^($D$1-G6)))</f>
        <v>----------</v>
      </c>
      <c r="I6" s="18"/>
      <c r="J6" s="28" t="n">
        <v>61</v>
      </c>
      <c r="K6" s="29" t="str">
        <f aca="false">IF(ISERROR(COMBIN($D$1,J6)*($D$2^J6)*((1-$D$2)^($D$1-J6))),"----------",COMBIN($D$1,J6)*($D$2^J6)*((1-$D$2)^($D$1-J6)))</f>
        <v>----------</v>
      </c>
      <c r="L6" s="18"/>
      <c r="M6" s="28" t="n">
        <v>81</v>
      </c>
      <c r="N6" s="29" t="str">
        <f aca="false">IF(ISERROR(COMBIN($D$1,M6)*($D$2^M6)*((1-$D$2)^($D$1-M6))),"----------",COMBIN($D$1,M6)*($D$2^M6)*((1-$D$2)^($D$1-M6)))</f>
        <v>----------</v>
      </c>
      <c r="AW6" s="18"/>
      <c r="AX6" s="18"/>
      <c r="AY6" s="18" t="n">
        <f aca="false">IF(AW5&lt;1,1,0)</f>
        <v>1</v>
      </c>
      <c r="AZ6" s="18"/>
      <c r="BA6" s="18" t="n">
        <f aca="false">BA5+1</f>
        <v>5</v>
      </c>
      <c r="BB6" s="24" t="n">
        <f aca="false">B11</f>
        <v>0.27869184</v>
      </c>
    </row>
    <row r="7" customFormat="false" ht="14.25" hidden="false" customHeight="false" outlineLevel="0" collapsed="false">
      <c r="A7" s="30" t="n">
        <f aca="false">A6+1</f>
        <v>1</v>
      </c>
      <c r="B7" s="31" t="n">
        <f aca="false">IF(ISERROR(COMBIN($D$1,A7)*($D$2^A7)*((1-$D$2)^($D$1-A7))),"----------",COMBIN($D$1,A7)*($D$2^A7)*((1-$D$2)^($D$1-A7)))</f>
        <v>0.00786432</v>
      </c>
      <c r="C7" s="18"/>
      <c r="D7" s="30" t="n">
        <f aca="false">D6+1</f>
        <v>22</v>
      </c>
      <c r="E7" s="31" t="str">
        <f aca="false">IF(ISERROR(COMBIN($D$1,D7)*($D$2^D7)*((1-$D$2)^($D$1-D7))),"----------",COMBIN($D$1,D7)*($D$2^D7)*((1-$D$2)^($D$1-D7)))</f>
        <v>----------</v>
      </c>
      <c r="F7" s="18"/>
      <c r="G7" s="30" t="n">
        <f aca="false">G6+1</f>
        <v>42</v>
      </c>
      <c r="H7" s="31" t="str">
        <f aca="false">IF(ISERROR(COMBIN($D$1,G7)*($D$2^G7)*((1-$D$2)^($D$1-G7))),"----------",COMBIN($D$1,G7)*($D$2^G7)*((1-$D$2)^($D$1-G7)))</f>
        <v>----------</v>
      </c>
      <c r="I7" s="18"/>
      <c r="J7" s="30" t="n">
        <f aca="false">J6+1</f>
        <v>62</v>
      </c>
      <c r="K7" s="31" t="str">
        <f aca="false">IF(ISERROR(COMBIN($D$1,J7)*($D$2^J7)*((1-$D$2)^($D$1-J7))),"----------",COMBIN($D$1,J7)*($D$2^J7)*((1-$D$2)^($D$1-J7)))</f>
        <v>----------</v>
      </c>
      <c r="L7" s="18"/>
      <c r="M7" s="30" t="n">
        <f aca="false">M6+1</f>
        <v>82</v>
      </c>
      <c r="N7" s="31" t="str">
        <f aca="false">IF(ISERROR(COMBIN($D$1,M7)*($D$2^M7)*((1-$D$2)^($D$1-M7))),"----------",COMBIN($D$1,M7)*($D$2^M7)*((1-$D$2)^($D$1-M7)))</f>
        <v>----------</v>
      </c>
      <c r="AW7" s="18"/>
      <c r="AX7" s="18"/>
      <c r="AY7" s="18" t="n">
        <f aca="false">AY5*AY6</f>
        <v>1</v>
      </c>
      <c r="AZ7" s="18"/>
      <c r="BA7" s="18" t="n">
        <f aca="false">BA6+1</f>
        <v>6</v>
      </c>
      <c r="BB7" s="24" t="n">
        <f aca="false">B12</f>
        <v>0.20901888</v>
      </c>
    </row>
    <row r="8" customFormat="false" ht="14.25" hidden="false" customHeight="false" outlineLevel="0" collapsed="false">
      <c r="A8" s="30" t="n">
        <f aca="false">A7+1</f>
        <v>2</v>
      </c>
      <c r="B8" s="31" t="n">
        <f aca="false">IF(ISERROR(COMBIN($D$1,A8)*($D$2^A8)*((1-$D$2)^($D$1-A8))),"----------",COMBIN($D$1,A8)*($D$2^A8)*((1-$D$2)^($D$1-A8)))</f>
        <v>0.04128768</v>
      </c>
      <c r="C8" s="18"/>
      <c r="D8" s="30" t="n">
        <f aca="false">D7+1</f>
        <v>23</v>
      </c>
      <c r="E8" s="31" t="str">
        <f aca="false">IF(ISERROR(COMBIN($D$1,D8)*($D$2^D8)*((1-$D$2)^($D$1-D8))),"----------",COMBIN($D$1,D8)*($D$2^D8)*((1-$D$2)^($D$1-D8)))</f>
        <v>----------</v>
      </c>
      <c r="F8" s="18"/>
      <c r="G8" s="30" t="n">
        <f aca="false">G7+1</f>
        <v>43</v>
      </c>
      <c r="H8" s="31" t="str">
        <f aca="false">IF(ISERROR(COMBIN($D$1,G8)*($D$2^G8)*((1-$D$2)^($D$1-G8))),"----------",COMBIN($D$1,G8)*($D$2^G8)*((1-$D$2)^($D$1-G8)))</f>
        <v>----------</v>
      </c>
      <c r="I8" s="18"/>
      <c r="J8" s="30" t="n">
        <f aca="false">J7+1</f>
        <v>63</v>
      </c>
      <c r="K8" s="31" t="str">
        <f aca="false">IF(ISERROR(COMBIN($D$1,J8)*($D$2^J8)*((1-$D$2)^($D$1-J8))),"----------",COMBIN($D$1,J8)*($D$2^J8)*((1-$D$2)^($D$1-J8)))</f>
        <v>----------</v>
      </c>
      <c r="L8" s="18"/>
      <c r="M8" s="30" t="n">
        <f aca="false">M7+1</f>
        <v>83</v>
      </c>
      <c r="N8" s="31" t="str">
        <f aca="false">IF(ISERROR(COMBIN($D$1,M8)*($D$2^M8)*((1-$D$2)^($D$1-M8))),"----------",COMBIN($D$1,M8)*($D$2^M8)*((1-$D$2)^($D$1-M8)))</f>
        <v>----------</v>
      </c>
      <c r="BA8" s="18" t="n">
        <f aca="false">BA7+1</f>
        <v>7</v>
      </c>
      <c r="BB8" s="24" t="n">
        <f aca="false">B13</f>
        <v>0.08957952</v>
      </c>
    </row>
    <row r="9" customFormat="false" ht="14.25" hidden="false" customHeight="false" outlineLevel="0" collapsed="false">
      <c r="A9" s="30" t="n">
        <f aca="false">A8+1</f>
        <v>3</v>
      </c>
      <c r="B9" s="31" t="n">
        <f aca="false">IF(ISERROR(COMBIN($D$1,A9)*($D$2^A9)*((1-$D$2)^($D$1-A9))),"----------",COMBIN($D$1,A9)*($D$2^A9)*((1-$D$2)^($D$1-A9)))</f>
        <v>0.12386304</v>
      </c>
      <c r="C9" s="18"/>
      <c r="D9" s="30" t="n">
        <f aca="false">D8+1</f>
        <v>24</v>
      </c>
      <c r="E9" s="31" t="str">
        <f aca="false">IF(ISERROR(COMBIN($D$1,D9)*($D$2^D9)*((1-$D$2)^($D$1-D9))),"----------",COMBIN($D$1,D9)*($D$2^D9)*((1-$D$2)^($D$1-D9)))</f>
        <v>----------</v>
      </c>
      <c r="F9" s="18"/>
      <c r="G9" s="30" t="n">
        <f aca="false">G8+1</f>
        <v>44</v>
      </c>
      <c r="H9" s="31" t="str">
        <f aca="false">IF(ISERROR(COMBIN($D$1,G9)*($D$2^G9)*((1-$D$2)^($D$1-G9))),"----------",COMBIN($D$1,G9)*($D$2^G9)*((1-$D$2)^($D$1-G9)))</f>
        <v>----------</v>
      </c>
      <c r="I9" s="18"/>
      <c r="J9" s="30" t="n">
        <f aca="false">J8+1</f>
        <v>64</v>
      </c>
      <c r="K9" s="31" t="str">
        <f aca="false">IF(ISERROR(COMBIN($D$1,J9)*($D$2^J9)*((1-$D$2)^($D$1-J9))),"----------",COMBIN($D$1,J9)*($D$2^J9)*((1-$D$2)^($D$1-J9)))</f>
        <v>----------</v>
      </c>
      <c r="L9" s="18"/>
      <c r="M9" s="30" t="n">
        <f aca="false">M8+1</f>
        <v>84</v>
      </c>
      <c r="N9" s="31" t="str">
        <f aca="false">IF(ISERROR(COMBIN($D$1,M9)*($D$2^M9)*((1-$D$2)^($D$1-M9))),"----------",COMBIN($D$1,M9)*($D$2^M9)*((1-$D$2)^($D$1-M9)))</f>
        <v>----------</v>
      </c>
      <c r="BA9" s="18" t="n">
        <f aca="false">BA8+1</f>
        <v>8</v>
      </c>
      <c r="BB9" s="24" t="n">
        <f aca="false">B14</f>
        <v>0.01679616</v>
      </c>
    </row>
    <row r="10" customFormat="false" ht="14.25" hidden="false" customHeight="false" outlineLevel="0" collapsed="false">
      <c r="A10" s="30" t="n">
        <f aca="false">A9+1</f>
        <v>4</v>
      </c>
      <c r="B10" s="31" t="n">
        <f aca="false">IF(ISERROR(COMBIN($D$1,A10)*($D$2^A10)*((1-$D$2)^($D$1-A10))),"----------",COMBIN($D$1,A10)*($D$2^A10)*((1-$D$2)^($D$1-A10)))</f>
        <v>0.2322432</v>
      </c>
      <c r="C10" s="18"/>
      <c r="D10" s="30" t="n">
        <f aca="false">D9+1</f>
        <v>25</v>
      </c>
      <c r="E10" s="31" t="str">
        <f aca="false">IF(ISERROR(COMBIN($D$1,D10)*($D$2^D10)*((1-$D$2)^($D$1-D10))),"----------",COMBIN($D$1,D10)*($D$2^D10)*((1-$D$2)^($D$1-D10)))</f>
        <v>----------</v>
      </c>
      <c r="F10" s="18"/>
      <c r="G10" s="30" t="n">
        <f aca="false">G9+1</f>
        <v>45</v>
      </c>
      <c r="H10" s="31" t="str">
        <f aca="false">IF(ISERROR(COMBIN($D$1,G10)*($D$2^G10)*((1-$D$2)^($D$1-G10))),"----------",COMBIN($D$1,G10)*($D$2^G10)*((1-$D$2)^($D$1-G10)))</f>
        <v>----------</v>
      </c>
      <c r="I10" s="18"/>
      <c r="J10" s="30" t="n">
        <f aca="false">J9+1</f>
        <v>65</v>
      </c>
      <c r="K10" s="31" t="str">
        <f aca="false">IF(ISERROR(COMBIN($D$1,J10)*($D$2^J10)*((1-$D$2)^($D$1-J10))),"----------",COMBIN($D$1,J10)*($D$2^J10)*((1-$D$2)^($D$1-J10)))</f>
        <v>----------</v>
      </c>
      <c r="L10" s="18"/>
      <c r="M10" s="30" t="n">
        <f aca="false">M9+1</f>
        <v>85</v>
      </c>
      <c r="N10" s="31" t="str">
        <f aca="false">IF(ISERROR(COMBIN($D$1,M10)*($D$2^M10)*((1-$D$2)^($D$1-M10))),"----------",COMBIN($D$1,M10)*($D$2^M10)*((1-$D$2)^($D$1-M10)))</f>
        <v>----------</v>
      </c>
      <c r="BA10" s="18" t="n">
        <f aca="false">BA9+1</f>
        <v>9</v>
      </c>
      <c r="BB10" s="24" t="str">
        <f aca="false">B15</f>
        <v>----------</v>
      </c>
    </row>
    <row r="11" customFormat="false" ht="14.25" hidden="false" customHeight="false" outlineLevel="0" collapsed="false">
      <c r="A11" s="30" t="n">
        <f aca="false">A10+1</f>
        <v>5</v>
      </c>
      <c r="B11" s="31" t="n">
        <f aca="false">IF(ISERROR(COMBIN($D$1,A11)*($D$2^A11)*((1-$D$2)^($D$1-A11))),"----------",COMBIN($D$1,A11)*($D$2^A11)*((1-$D$2)^($D$1-A11)))</f>
        <v>0.27869184</v>
      </c>
      <c r="C11" s="18"/>
      <c r="D11" s="30" t="n">
        <f aca="false">D10+1</f>
        <v>26</v>
      </c>
      <c r="E11" s="31" t="str">
        <f aca="false">IF(ISERROR(COMBIN($D$1,D11)*($D$2^D11)*((1-$D$2)^($D$1-D11))),"----------",COMBIN($D$1,D11)*($D$2^D11)*((1-$D$2)^($D$1-D11)))</f>
        <v>----------</v>
      </c>
      <c r="F11" s="18"/>
      <c r="G11" s="30" t="n">
        <f aca="false">G10+1</f>
        <v>46</v>
      </c>
      <c r="H11" s="31" t="str">
        <f aca="false">IF(ISERROR(COMBIN($D$1,G11)*($D$2^G11)*((1-$D$2)^($D$1-G11))),"----------",COMBIN($D$1,G11)*($D$2^G11)*((1-$D$2)^($D$1-G11)))</f>
        <v>----------</v>
      </c>
      <c r="I11" s="18"/>
      <c r="J11" s="30" t="n">
        <f aca="false">J10+1</f>
        <v>66</v>
      </c>
      <c r="K11" s="31" t="str">
        <f aca="false">IF(ISERROR(COMBIN($D$1,J11)*($D$2^J11)*((1-$D$2)^($D$1-J11))),"----------",COMBIN($D$1,J11)*($D$2^J11)*((1-$D$2)^($D$1-J11)))</f>
        <v>----------</v>
      </c>
      <c r="L11" s="18"/>
      <c r="M11" s="30" t="n">
        <f aca="false">M10+1</f>
        <v>86</v>
      </c>
      <c r="N11" s="31" t="str">
        <f aca="false">IF(ISERROR(COMBIN($D$1,M11)*($D$2^M11)*((1-$D$2)^($D$1-M11))),"----------",COMBIN($D$1,M11)*($D$2^M11)*((1-$D$2)^($D$1-M11)))</f>
        <v>----------</v>
      </c>
      <c r="BA11" s="18" t="n">
        <f aca="false">BA10+1</f>
        <v>10</v>
      </c>
      <c r="BB11" s="24" t="str">
        <f aca="false">B16</f>
        <v>----------</v>
      </c>
    </row>
    <row r="12" customFormat="false" ht="14.25" hidden="false" customHeight="false" outlineLevel="0" collapsed="false">
      <c r="A12" s="30" t="n">
        <f aca="false">A11+1</f>
        <v>6</v>
      </c>
      <c r="B12" s="31" t="n">
        <f aca="false">IF(ISERROR(COMBIN($D$1,A12)*($D$2^A12)*((1-$D$2)^($D$1-A12))),"----------",COMBIN($D$1,A12)*($D$2^A12)*((1-$D$2)^($D$1-A12)))</f>
        <v>0.20901888</v>
      </c>
      <c r="C12" s="18"/>
      <c r="D12" s="30" t="n">
        <f aca="false">D11+1</f>
        <v>27</v>
      </c>
      <c r="E12" s="31" t="str">
        <f aca="false">IF(ISERROR(COMBIN($D$1,D12)*($D$2^D12)*((1-$D$2)^($D$1-D12))),"----------",COMBIN($D$1,D12)*($D$2^D12)*((1-$D$2)^($D$1-D12)))</f>
        <v>----------</v>
      </c>
      <c r="F12" s="18"/>
      <c r="G12" s="30" t="n">
        <f aca="false">G11+1</f>
        <v>47</v>
      </c>
      <c r="H12" s="31" t="str">
        <f aca="false">IF(ISERROR(COMBIN($D$1,G12)*($D$2^G12)*((1-$D$2)^($D$1-G12))),"----------",COMBIN($D$1,G12)*($D$2^G12)*((1-$D$2)^($D$1-G12)))</f>
        <v>----------</v>
      </c>
      <c r="I12" s="18"/>
      <c r="J12" s="30" t="n">
        <f aca="false">J11+1</f>
        <v>67</v>
      </c>
      <c r="K12" s="31" t="str">
        <f aca="false">IF(ISERROR(COMBIN($D$1,J12)*($D$2^J12)*((1-$D$2)^($D$1-J12))),"----------",COMBIN($D$1,J12)*($D$2^J12)*((1-$D$2)^($D$1-J12)))</f>
        <v>----------</v>
      </c>
      <c r="L12" s="18"/>
      <c r="M12" s="30" t="n">
        <f aca="false">M11+1</f>
        <v>87</v>
      </c>
      <c r="N12" s="31" t="str">
        <f aca="false">IF(ISERROR(COMBIN($D$1,M12)*($D$2^M12)*((1-$D$2)^($D$1-M12))),"----------",COMBIN($D$1,M12)*($D$2^M12)*((1-$D$2)^($D$1-M12)))</f>
        <v>----------</v>
      </c>
      <c r="BA12" s="18" t="n">
        <f aca="false">BA11+1</f>
        <v>11</v>
      </c>
      <c r="BB12" s="24" t="str">
        <f aca="false">B17</f>
        <v>----------</v>
      </c>
    </row>
    <row r="13" customFormat="false" ht="14.25" hidden="false" customHeight="false" outlineLevel="0" collapsed="false">
      <c r="A13" s="30" t="n">
        <f aca="false">A12+1</f>
        <v>7</v>
      </c>
      <c r="B13" s="31" t="n">
        <f aca="false">IF(ISERROR(COMBIN($D$1,A13)*($D$2^A13)*((1-$D$2)^($D$1-A13))),"----------",COMBIN($D$1,A13)*($D$2^A13)*((1-$D$2)^($D$1-A13)))</f>
        <v>0.08957952</v>
      </c>
      <c r="C13" s="18"/>
      <c r="D13" s="30" t="n">
        <f aca="false">D12+1</f>
        <v>28</v>
      </c>
      <c r="E13" s="31" t="str">
        <f aca="false">IF(ISERROR(COMBIN($D$1,D13)*($D$2^D13)*((1-$D$2)^($D$1-D13))),"----------",COMBIN($D$1,D13)*($D$2^D13)*((1-$D$2)^($D$1-D13)))</f>
        <v>----------</v>
      </c>
      <c r="F13" s="18"/>
      <c r="G13" s="30" t="n">
        <f aca="false">G12+1</f>
        <v>48</v>
      </c>
      <c r="H13" s="31" t="str">
        <f aca="false">IF(ISERROR(COMBIN($D$1,G13)*($D$2^G13)*((1-$D$2)^($D$1-G13))),"----------",COMBIN($D$1,G13)*($D$2^G13)*((1-$D$2)^($D$1-G13)))</f>
        <v>----------</v>
      </c>
      <c r="I13" s="18"/>
      <c r="J13" s="30" t="n">
        <f aca="false">J12+1</f>
        <v>68</v>
      </c>
      <c r="K13" s="31" t="str">
        <f aca="false">IF(ISERROR(COMBIN($D$1,J13)*($D$2^J13)*((1-$D$2)^($D$1-J13))),"----------",COMBIN($D$1,J13)*($D$2^J13)*((1-$D$2)^($D$1-J13)))</f>
        <v>----------</v>
      </c>
      <c r="L13" s="18"/>
      <c r="M13" s="30" t="n">
        <f aca="false">M12+1</f>
        <v>88</v>
      </c>
      <c r="N13" s="31" t="str">
        <f aca="false">IF(ISERROR(COMBIN($D$1,M13)*($D$2^M13)*((1-$D$2)^($D$1-M13))),"----------",COMBIN($D$1,M13)*($D$2^M13)*((1-$D$2)^($D$1-M13)))</f>
        <v>----------</v>
      </c>
      <c r="BA13" s="18" t="n">
        <f aca="false">BA12+1</f>
        <v>12</v>
      </c>
      <c r="BB13" s="24" t="str">
        <f aca="false">B18</f>
        <v>----------</v>
      </c>
    </row>
    <row r="14" customFormat="false" ht="14.25" hidden="false" customHeight="false" outlineLevel="0" collapsed="false">
      <c r="A14" s="30" t="n">
        <f aca="false">A13+1</f>
        <v>8</v>
      </c>
      <c r="B14" s="31" t="n">
        <f aca="false">IF(ISERROR(COMBIN($D$1,A14)*($D$2^A14)*((1-$D$2)^($D$1-A14))),"----------",COMBIN($D$1,A14)*($D$2^A14)*((1-$D$2)^($D$1-A14)))</f>
        <v>0.01679616</v>
      </c>
      <c r="C14" s="18"/>
      <c r="D14" s="30" t="n">
        <f aca="false">D13+1</f>
        <v>29</v>
      </c>
      <c r="E14" s="31" t="str">
        <f aca="false">IF(ISERROR(COMBIN($D$1,D14)*($D$2^D14)*((1-$D$2)^($D$1-D14))),"----------",COMBIN($D$1,D14)*($D$2^D14)*((1-$D$2)^($D$1-D14)))</f>
        <v>----------</v>
      </c>
      <c r="F14" s="18"/>
      <c r="G14" s="30" t="n">
        <f aca="false">G13+1</f>
        <v>49</v>
      </c>
      <c r="H14" s="31" t="str">
        <f aca="false">IF(ISERROR(COMBIN($D$1,G14)*($D$2^G14)*((1-$D$2)^($D$1-G14))),"----------",COMBIN($D$1,G14)*($D$2^G14)*((1-$D$2)^($D$1-G14)))</f>
        <v>----------</v>
      </c>
      <c r="I14" s="18"/>
      <c r="J14" s="30" t="n">
        <f aca="false">J13+1</f>
        <v>69</v>
      </c>
      <c r="K14" s="31" t="str">
        <f aca="false">IF(ISERROR(COMBIN($D$1,J14)*($D$2^J14)*((1-$D$2)^($D$1-J14))),"----------",COMBIN($D$1,J14)*($D$2^J14)*((1-$D$2)^($D$1-J14)))</f>
        <v>----------</v>
      </c>
      <c r="L14" s="18"/>
      <c r="M14" s="30" t="n">
        <f aca="false">M13+1</f>
        <v>89</v>
      </c>
      <c r="N14" s="31" t="str">
        <f aca="false">IF(ISERROR(COMBIN($D$1,M14)*($D$2^M14)*((1-$D$2)^($D$1-M14))),"----------",COMBIN($D$1,M14)*($D$2^M14)*((1-$D$2)^($D$1-M14)))</f>
        <v>----------</v>
      </c>
      <c r="BA14" s="18" t="n">
        <f aca="false">BA13+1</f>
        <v>13</v>
      </c>
      <c r="BB14" s="24" t="str">
        <f aca="false">B19</f>
        <v>----------</v>
      </c>
    </row>
    <row r="15" customFormat="false" ht="14.25" hidden="false" customHeight="false" outlineLevel="0" collapsed="false">
      <c r="A15" s="30" t="n">
        <f aca="false">A14+1</f>
        <v>9</v>
      </c>
      <c r="B15" s="31" t="str">
        <f aca="false">IF(ISERROR(COMBIN($D$1,A15)*($D$2^A15)*((1-$D$2)^($D$1-A15))),"----------",COMBIN($D$1,A15)*($D$2^A15)*((1-$D$2)^($D$1-A15)))</f>
        <v>----------</v>
      </c>
      <c r="C15" s="18"/>
      <c r="D15" s="30" t="n">
        <f aca="false">D14+1</f>
        <v>30</v>
      </c>
      <c r="E15" s="31" t="str">
        <f aca="false">IF(ISERROR(COMBIN($D$1,D15)*($D$2^D15)*((1-$D$2)^($D$1-D15))),"----------",COMBIN($D$1,D15)*($D$2^D15)*((1-$D$2)^($D$1-D15)))</f>
        <v>----------</v>
      </c>
      <c r="F15" s="18"/>
      <c r="G15" s="30" t="n">
        <f aca="false">G14+1</f>
        <v>50</v>
      </c>
      <c r="H15" s="31" t="str">
        <f aca="false">IF(ISERROR(COMBIN($D$1,G15)*($D$2^G15)*((1-$D$2)^($D$1-G15))),"----------",COMBIN($D$1,G15)*($D$2^G15)*((1-$D$2)^($D$1-G15)))</f>
        <v>----------</v>
      </c>
      <c r="I15" s="18"/>
      <c r="J15" s="30" t="n">
        <f aca="false">J14+1</f>
        <v>70</v>
      </c>
      <c r="K15" s="31" t="str">
        <f aca="false">IF(ISERROR(COMBIN($D$1,J15)*($D$2^J15)*((1-$D$2)^($D$1-J15))),"----------",COMBIN($D$1,J15)*($D$2^J15)*((1-$D$2)^($D$1-J15)))</f>
        <v>----------</v>
      </c>
      <c r="L15" s="18"/>
      <c r="M15" s="30" t="n">
        <f aca="false">M14+1</f>
        <v>90</v>
      </c>
      <c r="N15" s="31" t="str">
        <f aca="false">IF(ISERROR(COMBIN($D$1,M15)*($D$2^M15)*((1-$D$2)^($D$1-M15))),"----------",COMBIN($D$1,M15)*($D$2^M15)*((1-$D$2)^($D$1-M15)))</f>
        <v>----------</v>
      </c>
      <c r="BA15" s="18" t="n">
        <f aca="false">BA14+1</f>
        <v>14</v>
      </c>
      <c r="BB15" s="24" t="str">
        <f aca="false">B20</f>
        <v>----------</v>
      </c>
    </row>
    <row r="16" customFormat="false" ht="14.25" hidden="false" customHeight="false" outlineLevel="0" collapsed="false">
      <c r="A16" s="30" t="n">
        <f aca="false">A15+1</f>
        <v>10</v>
      </c>
      <c r="B16" s="31" t="str">
        <f aca="false">IF(ISERROR(COMBIN($D$1,A16)*($D$2^A16)*((1-$D$2)^($D$1-A16))),"----------",COMBIN($D$1,A16)*($D$2^A16)*((1-$D$2)^($D$1-A16)))</f>
        <v>----------</v>
      </c>
      <c r="C16" s="18"/>
      <c r="D16" s="30" t="n">
        <f aca="false">D15+1</f>
        <v>31</v>
      </c>
      <c r="E16" s="31" t="str">
        <f aca="false">IF(ISERROR(COMBIN($D$1,D16)*($D$2^D16)*((1-$D$2)^($D$1-D16))),"----------",COMBIN($D$1,D16)*($D$2^D16)*((1-$D$2)^($D$1-D16)))</f>
        <v>----------</v>
      </c>
      <c r="F16" s="18"/>
      <c r="G16" s="30" t="n">
        <f aca="false">G15+1</f>
        <v>51</v>
      </c>
      <c r="H16" s="31" t="str">
        <f aca="false">IF(ISERROR(COMBIN($D$1,G16)*($D$2^G16)*((1-$D$2)^($D$1-G16))),"----------",COMBIN($D$1,G16)*($D$2^G16)*((1-$D$2)^($D$1-G16)))</f>
        <v>----------</v>
      </c>
      <c r="I16" s="18"/>
      <c r="J16" s="30" t="n">
        <f aca="false">J15+1</f>
        <v>71</v>
      </c>
      <c r="K16" s="31" t="str">
        <f aca="false">IF(ISERROR(COMBIN($D$1,J16)*($D$2^J16)*((1-$D$2)^($D$1-J16))),"----------",COMBIN($D$1,J16)*($D$2^J16)*((1-$D$2)^($D$1-J16)))</f>
        <v>----------</v>
      </c>
      <c r="L16" s="18"/>
      <c r="M16" s="30" t="n">
        <f aca="false">M15+1</f>
        <v>91</v>
      </c>
      <c r="N16" s="31" t="str">
        <f aca="false">IF(ISERROR(COMBIN($D$1,M16)*($D$2^M16)*((1-$D$2)^($D$1-M16))),"----------",COMBIN($D$1,M16)*($D$2^M16)*((1-$D$2)^($D$1-M16)))</f>
        <v>----------</v>
      </c>
      <c r="BA16" s="18" t="n">
        <f aca="false">BA15+1</f>
        <v>15</v>
      </c>
      <c r="BB16" s="24" t="str">
        <f aca="false">B21</f>
        <v>----------</v>
      </c>
    </row>
    <row r="17" customFormat="false" ht="14.25" hidden="false" customHeight="false" outlineLevel="0" collapsed="false">
      <c r="A17" s="30" t="n">
        <f aca="false">A16+1</f>
        <v>11</v>
      </c>
      <c r="B17" s="31" t="str">
        <f aca="false">IF(ISERROR(COMBIN($D$1,A17)*($D$2^A17)*((1-$D$2)^($D$1-A17))),"----------",COMBIN($D$1,A17)*($D$2^A17)*((1-$D$2)^($D$1-A17)))</f>
        <v>----------</v>
      </c>
      <c r="C17" s="18"/>
      <c r="D17" s="30" t="n">
        <f aca="false">D16+1</f>
        <v>32</v>
      </c>
      <c r="E17" s="31" t="str">
        <f aca="false">IF(ISERROR(COMBIN($D$1,D17)*($D$2^D17)*((1-$D$2)^($D$1-D17))),"----------",COMBIN($D$1,D17)*($D$2^D17)*((1-$D$2)^($D$1-D17)))</f>
        <v>----------</v>
      </c>
      <c r="F17" s="18"/>
      <c r="G17" s="30" t="n">
        <f aca="false">G16+1</f>
        <v>52</v>
      </c>
      <c r="H17" s="31" t="str">
        <f aca="false">IF(ISERROR(COMBIN($D$1,G17)*($D$2^G17)*((1-$D$2)^($D$1-G17))),"----------",COMBIN($D$1,G17)*($D$2^G17)*((1-$D$2)^($D$1-G17)))</f>
        <v>----------</v>
      </c>
      <c r="I17" s="18"/>
      <c r="J17" s="30" t="n">
        <f aca="false">J16+1</f>
        <v>72</v>
      </c>
      <c r="K17" s="31" t="str">
        <f aca="false">IF(ISERROR(COMBIN($D$1,J17)*($D$2^J17)*((1-$D$2)^($D$1-J17))),"----------",COMBIN($D$1,J17)*($D$2^J17)*((1-$D$2)^($D$1-J17)))</f>
        <v>----------</v>
      </c>
      <c r="L17" s="18"/>
      <c r="M17" s="30" t="n">
        <f aca="false">M16+1</f>
        <v>92</v>
      </c>
      <c r="N17" s="31" t="str">
        <f aca="false">IF(ISERROR(COMBIN($D$1,M17)*($D$2^M17)*((1-$D$2)^($D$1-M17))),"----------",COMBIN($D$1,M17)*($D$2^M17)*((1-$D$2)^($D$1-M17)))</f>
        <v>----------</v>
      </c>
      <c r="BA17" s="18" t="n">
        <f aca="false">BA16+1</f>
        <v>16</v>
      </c>
      <c r="BB17" s="24" t="str">
        <f aca="false">B22</f>
        <v>----------</v>
      </c>
    </row>
    <row r="18" customFormat="false" ht="14.25" hidden="false" customHeight="false" outlineLevel="0" collapsed="false">
      <c r="A18" s="30" t="n">
        <f aca="false">A17+1</f>
        <v>12</v>
      </c>
      <c r="B18" s="31" t="str">
        <f aca="false">IF(ISERROR(COMBIN($D$1,A18)*($D$2^A18)*((1-$D$2)^($D$1-A18))),"----------",COMBIN($D$1,A18)*($D$2^A18)*((1-$D$2)^($D$1-A18)))</f>
        <v>----------</v>
      </c>
      <c r="C18" s="18"/>
      <c r="D18" s="30" t="n">
        <f aca="false">D17+1</f>
        <v>33</v>
      </c>
      <c r="E18" s="31" t="str">
        <f aca="false">IF(ISERROR(COMBIN($D$1,D18)*($D$2^D18)*((1-$D$2)^($D$1-D18))),"----------",COMBIN($D$1,D18)*($D$2^D18)*((1-$D$2)^($D$1-D18)))</f>
        <v>----------</v>
      </c>
      <c r="F18" s="18"/>
      <c r="G18" s="30" t="n">
        <f aca="false">G17+1</f>
        <v>53</v>
      </c>
      <c r="H18" s="31" t="str">
        <f aca="false">IF(ISERROR(COMBIN($D$1,G18)*($D$2^G18)*((1-$D$2)^($D$1-G18))),"----------",COMBIN($D$1,G18)*($D$2^G18)*((1-$D$2)^($D$1-G18)))</f>
        <v>----------</v>
      </c>
      <c r="I18" s="18"/>
      <c r="J18" s="30" t="n">
        <f aca="false">J17+1</f>
        <v>73</v>
      </c>
      <c r="K18" s="31" t="str">
        <f aca="false">IF(ISERROR(COMBIN($D$1,J18)*($D$2^J18)*((1-$D$2)^($D$1-J18))),"----------",COMBIN($D$1,J18)*($D$2^J18)*((1-$D$2)^($D$1-J18)))</f>
        <v>----------</v>
      </c>
      <c r="L18" s="18"/>
      <c r="M18" s="30" t="n">
        <f aca="false">M17+1</f>
        <v>93</v>
      </c>
      <c r="N18" s="31" t="str">
        <f aca="false">IF(ISERROR(COMBIN($D$1,M18)*($D$2^M18)*((1-$D$2)^($D$1-M18))),"----------",COMBIN($D$1,M18)*($D$2^M18)*((1-$D$2)^($D$1-M18)))</f>
        <v>----------</v>
      </c>
      <c r="BA18" s="18" t="n">
        <f aca="false">BA17+1</f>
        <v>17</v>
      </c>
      <c r="BB18" s="24" t="str">
        <f aca="false">B23</f>
        <v>----------</v>
      </c>
    </row>
    <row r="19" customFormat="false" ht="14.25" hidden="false" customHeight="false" outlineLevel="0" collapsed="false">
      <c r="A19" s="30" t="n">
        <f aca="false">A18+1</f>
        <v>13</v>
      </c>
      <c r="B19" s="31" t="str">
        <f aca="false">IF(ISERROR(COMBIN($D$1,A19)*($D$2^A19)*((1-$D$2)^($D$1-A19))),"----------",COMBIN($D$1,A19)*($D$2^A19)*((1-$D$2)^($D$1-A19)))</f>
        <v>----------</v>
      </c>
      <c r="C19" s="18"/>
      <c r="D19" s="30" t="n">
        <f aca="false">D18+1</f>
        <v>34</v>
      </c>
      <c r="E19" s="31" t="str">
        <f aca="false">IF(ISERROR(COMBIN($D$1,D19)*($D$2^D19)*((1-$D$2)^($D$1-D19))),"----------",COMBIN($D$1,D19)*($D$2^D19)*((1-$D$2)^($D$1-D19)))</f>
        <v>----------</v>
      </c>
      <c r="F19" s="18"/>
      <c r="G19" s="30" t="n">
        <f aca="false">G18+1</f>
        <v>54</v>
      </c>
      <c r="H19" s="31" t="str">
        <f aca="false">IF(ISERROR(COMBIN($D$1,G19)*($D$2^G19)*((1-$D$2)^($D$1-G19))),"----------",COMBIN($D$1,G19)*($D$2^G19)*((1-$D$2)^($D$1-G19)))</f>
        <v>----------</v>
      </c>
      <c r="I19" s="18"/>
      <c r="J19" s="30" t="n">
        <f aca="false">J18+1</f>
        <v>74</v>
      </c>
      <c r="K19" s="31" t="str">
        <f aca="false">IF(ISERROR(COMBIN($D$1,J19)*($D$2^J19)*((1-$D$2)^($D$1-J19))),"----------",COMBIN($D$1,J19)*($D$2^J19)*((1-$D$2)^($D$1-J19)))</f>
        <v>----------</v>
      </c>
      <c r="L19" s="18"/>
      <c r="M19" s="30" t="n">
        <f aca="false">M18+1</f>
        <v>94</v>
      </c>
      <c r="N19" s="31" t="str">
        <f aca="false">IF(ISERROR(COMBIN($D$1,M19)*($D$2^M19)*((1-$D$2)^($D$1-M19))),"----------",COMBIN($D$1,M19)*($D$2^M19)*((1-$D$2)^($D$1-M19)))</f>
        <v>----------</v>
      </c>
      <c r="BA19" s="18" t="n">
        <f aca="false">BA18+1</f>
        <v>18</v>
      </c>
      <c r="BB19" s="24" t="str">
        <f aca="false">B24</f>
        <v>----------</v>
      </c>
    </row>
    <row r="20" customFormat="false" ht="14.25" hidden="false" customHeight="false" outlineLevel="0" collapsed="false">
      <c r="A20" s="30" t="n">
        <f aca="false">A19+1</f>
        <v>14</v>
      </c>
      <c r="B20" s="31" t="str">
        <f aca="false">IF(ISERROR(COMBIN($D$1,A20)*($D$2^A20)*((1-$D$2)^($D$1-A20))),"----------",COMBIN($D$1,A20)*($D$2^A20)*((1-$D$2)^($D$1-A20)))</f>
        <v>----------</v>
      </c>
      <c r="C20" s="18"/>
      <c r="D20" s="30" t="n">
        <f aca="false">D19+1</f>
        <v>35</v>
      </c>
      <c r="E20" s="31" t="str">
        <f aca="false">IF(ISERROR(COMBIN($D$1,D20)*($D$2^D20)*((1-$D$2)^($D$1-D20))),"----------",COMBIN($D$1,D20)*($D$2^D20)*((1-$D$2)^($D$1-D20)))</f>
        <v>----------</v>
      </c>
      <c r="F20" s="18"/>
      <c r="G20" s="30" t="n">
        <f aca="false">G19+1</f>
        <v>55</v>
      </c>
      <c r="H20" s="31" t="str">
        <f aca="false">IF(ISERROR(COMBIN($D$1,G20)*($D$2^G20)*((1-$D$2)^($D$1-G20))),"----------",COMBIN($D$1,G20)*($D$2^G20)*((1-$D$2)^($D$1-G20)))</f>
        <v>----------</v>
      </c>
      <c r="I20" s="18"/>
      <c r="J20" s="30" t="n">
        <f aca="false">J19+1</f>
        <v>75</v>
      </c>
      <c r="K20" s="31" t="str">
        <f aca="false">IF(ISERROR(COMBIN($D$1,J20)*($D$2^J20)*((1-$D$2)^($D$1-J20))),"----------",COMBIN($D$1,J20)*($D$2^J20)*((1-$D$2)^($D$1-J20)))</f>
        <v>----------</v>
      </c>
      <c r="L20" s="18"/>
      <c r="M20" s="30" t="n">
        <f aca="false">M19+1</f>
        <v>95</v>
      </c>
      <c r="N20" s="31" t="str">
        <f aca="false">IF(ISERROR(COMBIN($D$1,M20)*($D$2^M20)*((1-$D$2)^($D$1-M20))),"----------",COMBIN($D$1,M20)*($D$2^M20)*((1-$D$2)^($D$1-M20)))</f>
        <v>----------</v>
      </c>
      <c r="BA20" s="18" t="n">
        <f aca="false">BA19+1</f>
        <v>19</v>
      </c>
      <c r="BB20" s="24" t="str">
        <f aca="false">B25</f>
        <v>----------</v>
      </c>
    </row>
    <row r="21" customFormat="false" ht="14.25" hidden="false" customHeight="false" outlineLevel="0" collapsed="false">
      <c r="A21" s="30" t="n">
        <f aca="false">A20+1</f>
        <v>15</v>
      </c>
      <c r="B21" s="31" t="str">
        <f aca="false">IF(ISERROR(COMBIN($D$1,A21)*($D$2^A21)*((1-$D$2)^($D$1-A21))),"----------",COMBIN($D$1,A21)*($D$2^A21)*((1-$D$2)^($D$1-A21)))</f>
        <v>----------</v>
      </c>
      <c r="C21" s="18"/>
      <c r="D21" s="30" t="n">
        <f aca="false">D20+1</f>
        <v>36</v>
      </c>
      <c r="E21" s="31" t="str">
        <f aca="false">IF(ISERROR(COMBIN($D$1,D21)*($D$2^D21)*((1-$D$2)^($D$1-D21))),"----------",COMBIN($D$1,D21)*($D$2^D21)*((1-$D$2)^($D$1-D21)))</f>
        <v>----------</v>
      </c>
      <c r="F21" s="18"/>
      <c r="G21" s="30" t="n">
        <f aca="false">G20+1</f>
        <v>56</v>
      </c>
      <c r="H21" s="31" t="str">
        <f aca="false">IF(ISERROR(COMBIN($D$1,G21)*($D$2^G21)*((1-$D$2)^($D$1-G21))),"----------",COMBIN($D$1,G21)*($D$2^G21)*((1-$D$2)^($D$1-G21)))</f>
        <v>----------</v>
      </c>
      <c r="I21" s="18"/>
      <c r="J21" s="30" t="n">
        <f aca="false">J20+1</f>
        <v>76</v>
      </c>
      <c r="K21" s="31" t="str">
        <f aca="false">IF(ISERROR(COMBIN($D$1,J21)*($D$2^J21)*((1-$D$2)^($D$1-J21))),"----------",COMBIN($D$1,J21)*($D$2^J21)*((1-$D$2)^($D$1-J21)))</f>
        <v>----------</v>
      </c>
      <c r="L21" s="18"/>
      <c r="M21" s="30" t="n">
        <f aca="false">M20+1</f>
        <v>96</v>
      </c>
      <c r="N21" s="31" t="str">
        <f aca="false">IF(ISERROR(COMBIN($D$1,M21)*($D$2^M21)*((1-$D$2)^($D$1-M21))),"----------",COMBIN($D$1,M21)*($D$2^M21)*((1-$D$2)^($D$1-M21)))</f>
        <v>----------</v>
      </c>
      <c r="BA21" s="18" t="n">
        <f aca="false">BA20+1</f>
        <v>20</v>
      </c>
      <c r="BB21" s="24" t="str">
        <f aca="false">B26</f>
        <v>----------</v>
      </c>
    </row>
    <row r="22" customFormat="false" ht="14.25" hidden="false" customHeight="false" outlineLevel="0" collapsed="false">
      <c r="A22" s="30" t="n">
        <f aca="false">A21+1</f>
        <v>16</v>
      </c>
      <c r="B22" s="31" t="str">
        <f aca="false">IF(ISERROR(COMBIN($D$1,A22)*($D$2^A22)*((1-$D$2)^($D$1-A22))),"----------",COMBIN($D$1,A22)*($D$2^A22)*((1-$D$2)^($D$1-A22)))</f>
        <v>----------</v>
      </c>
      <c r="C22" s="18"/>
      <c r="D22" s="30" t="n">
        <f aca="false">D21+1</f>
        <v>37</v>
      </c>
      <c r="E22" s="31" t="str">
        <f aca="false">IF(ISERROR(COMBIN($D$1,D22)*($D$2^D22)*((1-$D$2)^($D$1-D22))),"----------",COMBIN($D$1,D22)*($D$2^D22)*((1-$D$2)^($D$1-D22)))</f>
        <v>----------</v>
      </c>
      <c r="F22" s="18"/>
      <c r="G22" s="30" t="n">
        <f aca="false">G21+1</f>
        <v>57</v>
      </c>
      <c r="H22" s="31" t="str">
        <f aca="false">IF(ISERROR(COMBIN($D$1,G22)*($D$2^G22)*((1-$D$2)^($D$1-G22))),"----------",COMBIN($D$1,G22)*($D$2^G22)*((1-$D$2)^($D$1-G22)))</f>
        <v>----------</v>
      </c>
      <c r="I22" s="18"/>
      <c r="J22" s="30" t="n">
        <f aca="false">J21+1</f>
        <v>77</v>
      </c>
      <c r="K22" s="31" t="str">
        <f aca="false">IF(ISERROR(COMBIN($D$1,J22)*($D$2^J22)*((1-$D$2)^($D$1-J22))),"----------",COMBIN($D$1,J22)*($D$2^J22)*((1-$D$2)^($D$1-J22)))</f>
        <v>----------</v>
      </c>
      <c r="L22" s="18"/>
      <c r="M22" s="30" t="n">
        <f aca="false">M21+1</f>
        <v>97</v>
      </c>
      <c r="N22" s="31" t="str">
        <f aca="false">IF(ISERROR(COMBIN($D$1,M22)*($D$2^M22)*((1-$D$2)^($D$1-M22))),"----------",COMBIN($D$1,M22)*($D$2^M22)*((1-$D$2)^($D$1-M22)))</f>
        <v>----------</v>
      </c>
      <c r="BA22" s="18" t="n">
        <f aca="false">BA21+1</f>
        <v>21</v>
      </c>
      <c r="BB22" s="24" t="str">
        <f aca="false">E6</f>
        <v>----------</v>
      </c>
    </row>
    <row r="23" customFormat="false" ht="14.25" hidden="false" customHeight="false" outlineLevel="0" collapsed="false">
      <c r="A23" s="30" t="n">
        <f aca="false">A22+1</f>
        <v>17</v>
      </c>
      <c r="B23" s="31" t="str">
        <f aca="false">IF(ISERROR(COMBIN($D$1,A23)*($D$2^A23)*((1-$D$2)^($D$1-A23))),"----------",COMBIN($D$1,A23)*($D$2^A23)*((1-$D$2)^($D$1-A23)))</f>
        <v>----------</v>
      </c>
      <c r="C23" s="18"/>
      <c r="D23" s="30" t="n">
        <f aca="false">D22+1</f>
        <v>38</v>
      </c>
      <c r="E23" s="31" t="str">
        <f aca="false">IF(ISERROR(COMBIN($D$1,D23)*($D$2^D23)*((1-$D$2)^($D$1-D23))),"----------",COMBIN($D$1,D23)*($D$2^D23)*((1-$D$2)^($D$1-D23)))</f>
        <v>----------</v>
      </c>
      <c r="F23" s="18"/>
      <c r="G23" s="30" t="n">
        <f aca="false">G22+1</f>
        <v>58</v>
      </c>
      <c r="H23" s="31" t="str">
        <f aca="false">IF(ISERROR(COMBIN($D$1,G23)*($D$2^G23)*((1-$D$2)^($D$1-G23))),"----------",COMBIN($D$1,G23)*($D$2^G23)*((1-$D$2)^($D$1-G23)))</f>
        <v>----------</v>
      </c>
      <c r="I23" s="18"/>
      <c r="J23" s="30" t="n">
        <f aca="false">J22+1</f>
        <v>78</v>
      </c>
      <c r="K23" s="31" t="str">
        <f aca="false">IF(ISERROR(COMBIN($D$1,J23)*($D$2^J23)*((1-$D$2)^($D$1-J23))),"----------",COMBIN($D$1,J23)*($D$2^J23)*((1-$D$2)^($D$1-J23)))</f>
        <v>----------</v>
      </c>
      <c r="L23" s="18"/>
      <c r="M23" s="30" t="n">
        <f aca="false">M22+1</f>
        <v>98</v>
      </c>
      <c r="N23" s="31" t="str">
        <f aca="false">IF(ISERROR(COMBIN($D$1,M23)*($D$2^M23)*((1-$D$2)^($D$1-M23))),"----------",COMBIN($D$1,M23)*($D$2^M23)*((1-$D$2)^($D$1-M23)))</f>
        <v>----------</v>
      </c>
      <c r="BA23" s="18" t="n">
        <f aca="false">BA22+1</f>
        <v>22</v>
      </c>
      <c r="BB23" s="24" t="str">
        <f aca="false">E7</f>
        <v>----------</v>
      </c>
    </row>
    <row r="24" customFormat="false" ht="14.25" hidden="false" customHeight="false" outlineLevel="0" collapsed="false">
      <c r="A24" s="30" t="n">
        <f aca="false">A23+1</f>
        <v>18</v>
      </c>
      <c r="B24" s="31" t="str">
        <f aca="false">IF(ISERROR(COMBIN($D$1,A24)*($D$2^A24)*((1-$D$2)^($D$1-A24))),"----------",COMBIN($D$1,A24)*($D$2^A24)*((1-$D$2)^($D$1-A24)))</f>
        <v>----------</v>
      </c>
      <c r="C24" s="18"/>
      <c r="D24" s="30" t="n">
        <f aca="false">D23+1</f>
        <v>39</v>
      </c>
      <c r="E24" s="31" t="str">
        <f aca="false">IF(ISERROR(COMBIN($D$1,D24)*($D$2^D24)*((1-$D$2)^($D$1-D24))),"----------",COMBIN($D$1,D24)*($D$2^D24)*((1-$D$2)^($D$1-D24)))</f>
        <v>----------</v>
      </c>
      <c r="F24" s="18"/>
      <c r="G24" s="30" t="n">
        <f aca="false">G23+1</f>
        <v>59</v>
      </c>
      <c r="H24" s="31" t="str">
        <f aca="false">IF(ISERROR(COMBIN($D$1,G24)*($D$2^G24)*((1-$D$2)^($D$1-G24))),"----------",COMBIN($D$1,G24)*($D$2^G24)*((1-$D$2)^($D$1-G24)))</f>
        <v>----------</v>
      </c>
      <c r="I24" s="18"/>
      <c r="J24" s="30" t="n">
        <f aca="false">J23+1</f>
        <v>79</v>
      </c>
      <c r="K24" s="31" t="str">
        <f aca="false">IF(ISERROR(COMBIN($D$1,J24)*($D$2^J24)*((1-$D$2)^($D$1-J24))),"----------",COMBIN($D$1,J24)*($D$2^J24)*((1-$D$2)^($D$1-J24)))</f>
        <v>----------</v>
      </c>
      <c r="L24" s="18"/>
      <c r="M24" s="30" t="n">
        <f aca="false">M23+1</f>
        <v>99</v>
      </c>
      <c r="N24" s="31" t="str">
        <f aca="false">IF(ISERROR(COMBIN($D$1,M24)*($D$2^M24)*((1-$D$2)^($D$1-M24))),"----------",COMBIN($D$1,M24)*($D$2^M24)*((1-$D$2)^($D$1-M24)))</f>
        <v>----------</v>
      </c>
      <c r="BA24" s="18" t="n">
        <f aca="false">BA23+1</f>
        <v>23</v>
      </c>
      <c r="BB24" s="24" t="str">
        <f aca="false">E8</f>
        <v>----------</v>
      </c>
    </row>
    <row r="25" customFormat="false" ht="14.25" hidden="false" customHeight="false" outlineLevel="0" collapsed="false">
      <c r="A25" s="30" t="n">
        <f aca="false">A24+1</f>
        <v>19</v>
      </c>
      <c r="B25" s="31" t="str">
        <f aca="false">IF(ISERROR(COMBIN($D$1,A25)*($D$2^A25)*((1-$D$2)^($D$1-A25))),"----------",COMBIN($D$1,A25)*($D$2^A25)*((1-$D$2)^($D$1-A25)))</f>
        <v>----------</v>
      </c>
      <c r="C25" s="18"/>
      <c r="D25" s="30" t="n">
        <f aca="false">D24+1</f>
        <v>40</v>
      </c>
      <c r="E25" s="31" t="str">
        <f aca="false">IF(ISERROR(COMBIN($D$1,D25)*($D$2^D25)*((1-$D$2)^($D$1-D25))),"----------",COMBIN($D$1,D25)*($D$2^D25)*((1-$D$2)^($D$1-D25)))</f>
        <v>----------</v>
      </c>
      <c r="F25" s="18"/>
      <c r="G25" s="30" t="n">
        <f aca="false">G24+1</f>
        <v>60</v>
      </c>
      <c r="H25" s="31" t="str">
        <f aca="false">IF(ISERROR(COMBIN($D$1,G25)*($D$2^G25)*((1-$D$2)^($D$1-G25))),"----------",COMBIN($D$1,G25)*($D$2^G25)*((1-$D$2)^($D$1-G25)))</f>
        <v>----------</v>
      </c>
      <c r="I25" s="18"/>
      <c r="J25" s="30" t="n">
        <f aca="false">J24+1</f>
        <v>80</v>
      </c>
      <c r="K25" s="31" t="str">
        <f aca="false">IF(ISERROR(COMBIN($D$1,J25)*($D$2^J25)*((1-$D$2)^($D$1-J25))),"----------",COMBIN($D$1,J25)*($D$2^J25)*((1-$D$2)^($D$1-J25)))</f>
        <v>----------</v>
      </c>
      <c r="L25" s="18"/>
      <c r="M25" s="30" t="n">
        <f aca="false">M24+1</f>
        <v>100</v>
      </c>
      <c r="N25" s="31" t="str">
        <f aca="false">IF(ISERROR(COMBIN($D$1,M25)*($D$2^M25)*((1-$D$2)^($D$1-M25))),"----------",COMBIN($D$1,M25)*($D$2^M25)*((1-$D$2)^($D$1-M25)))</f>
        <v>----------</v>
      </c>
      <c r="BA25" s="18" t="n">
        <f aca="false">BA24+1</f>
        <v>24</v>
      </c>
      <c r="BB25" s="24" t="str">
        <f aca="false">E9</f>
        <v>----------</v>
      </c>
    </row>
    <row r="26" customFormat="false" ht="15" hidden="false" customHeight="false" outlineLevel="0" collapsed="false">
      <c r="A26" s="32" t="n">
        <f aca="false">A25+1</f>
        <v>20</v>
      </c>
      <c r="B26" s="33" t="str">
        <f aca="false">IF(ISERROR(COMBIN($D$1,A26)*($D$2^A26)*((1-$D$2)^($D$1-A26))),"----------",COMBIN($D$1,A26)*($D$2^A26)*((1-$D$2)^($D$1-A26)))</f>
        <v>----------</v>
      </c>
      <c r="C26" s="18"/>
      <c r="D26" s="32" t="n">
        <f aca="false">D25+1</f>
        <v>41</v>
      </c>
      <c r="E26" s="33" t="str">
        <f aca="false">IF(ISERROR(COMBIN($D$1,D26)*($D$2^D26)*((1-$D$2)^($D$1-D26))),"----------",COMBIN($D$1,D26)*($D$2^D26)*((1-$D$2)^($D$1-D26)))</f>
        <v>----------</v>
      </c>
      <c r="F26" s="18"/>
      <c r="G26" s="32" t="n">
        <f aca="false">G25+1</f>
        <v>61</v>
      </c>
      <c r="H26" s="33" t="str">
        <f aca="false">IF(ISERROR(COMBIN($D$1,G26)*($D$2^G26)*((1-$D$2)^($D$1-G26))),"----------",COMBIN($D$1,G26)*($D$2^G26)*((1-$D$2)^($D$1-G26)))</f>
        <v>----------</v>
      </c>
      <c r="I26" s="18"/>
      <c r="J26" s="32" t="n">
        <f aca="false">J25+1</f>
        <v>81</v>
      </c>
      <c r="K26" s="33" t="str">
        <f aca="false">IF(ISERROR(COMBIN($D$1,J26)*($D$2^J26)*((1-$D$2)^($D$1-J26))),"----------",COMBIN($D$1,J26)*($D$2^J26)*((1-$D$2)^($D$1-J26)))</f>
        <v>----------</v>
      </c>
      <c r="L26" s="18"/>
      <c r="M26" s="34"/>
      <c r="N26" s="35"/>
      <c r="BA26" s="18" t="n">
        <f aca="false">BA25+1</f>
        <v>25</v>
      </c>
      <c r="BB26" s="24" t="str">
        <f aca="false">E10</f>
        <v>----------</v>
      </c>
    </row>
    <row r="27" customFormat="false" ht="5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BA27" s="18" t="n">
        <f aca="false">BA26+1</f>
        <v>26</v>
      </c>
      <c r="BB27" s="24" t="str">
        <f aca="false">E11</f>
        <v>----------</v>
      </c>
    </row>
    <row r="28" customFormat="false" ht="15" hidden="false" customHeight="false" outlineLevel="0" collapsed="false">
      <c r="A28" s="18"/>
      <c r="B28" s="36" t="s">
        <v>26</v>
      </c>
      <c r="C28" s="37" t="s">
        <v>20</v>
      </c>
      <c r="D28" s="38" t="n">
        <f aca="false">D1</f>
        <v>8</v>
      </c>
      <c r="E28" s="36" t="s">
        <v>27</v>
      </c>
      <c r="F28" s="37" t="s">
        <v>22</v>
      </c>
      <c r="G28" s="38" t="n">
        <f aca="false">D2</f>
        <v>0.6</v>
      </c>
      <c r="H28" s="18"/>
      <c r="I28" s="25" t="s">
        <v>28</v>
      </c>
      <c r="J28" s="18"/>
      <c r="K28" s="18"/>
      <c r="L28" s="18"/>
      <c r="M28" s="18"/>
      <c r="N28" s="18"/>
      <c r="BA28" s="18" t="n">
        <f aca="false">BA27+1</f>
        <v>27</v>
      </c>
      <c r="BB28" s="24" t="str">
        <f aca="false">E12</f>
        <v>----------</v>
      </c>
    </row>
    <row r="29" customFormat="false" ht="6" hidden="false" customHeight="true" outlineLevel="0" collapsed="false">
      <c r="BA29" s="18" t="n">
        <f aca="false">BA28+1</f>
        <v>28</v>
      </c>
      <c r="BB29" s="24" t="str">
        <f aca="false">E13</f>
        <v>----------</v>
      </c>
    </row>
    <row r="30" customFormat="false" ht="14.25" hidden="false" customHeight="false" outlineLevel="0" collapsed="false">
      <c r="BA30" s="18" t="n">
        <f aca="false">BA29+1</f>
        <v>29</v>
      </c>
      <c r="BB30" s="24" t="str">
        <f aca="false">E14</f>
        <v>----------</v>
      </c>
    </row>
    <row r="31" customFormat="false" ht="14.25" hidden="false" customHeight="false" outlineLevel="0" collapsed="false">
      <c r="BA31" s="18" t="n">
        <f aca="false">BA30+1</f>
        <v>30</v>
      </c>
      <c r="BB31" s="24" t="str">
        <f aca="false">E15</f>
        <v>----------</v>
      </c>
    </row>
    <row r="32" customFormat="false" ht="14.25" hidden="false" customHeight="false" outlineLevel="0" collapsed="false">
      <c r="BA32" s="18" t="n">
        <f aca="false">BA31+1</f>
        <v>31</v>
      </c>
      <c r="BB32" s="24" t="str">
        <f aca="false">E16</f>
        <v>----------</v>
      </c>
    </row>
    <row r="33" customFormat="false" ht="14.25" hidden="false" customHeight="false" outlineLevel="0" collapsed="false">
      <c r="BA33" s="18" t="n">
        <f aca="false">BA32+1</f>
        <v>32</v>
      </c>
      <c r="BB33" s="24" t="str">
        <f aca="false">E17</f>
        <v>----------</v>
      </c>
    </row>
    <row r="34" customFormat="false" ht="14.25" hidden="false" customHeight="false" outlineLevel="0" collapsed="false">
      <c r="BA34" s="18" t="n">
        <f aca="false">BA33+1</f>
        <v>33</v>
      </c>
      <c r="BB34" s="24" t="str">
        <f aca="false">E18</f>
        <v>----------</v>
      </c>
    </row>
    <row r="35" customFormat="false" ht="14.25" hidden="false" customHeight="false" outlineLevel="0" collapsed="false">
      <c r="BA35" s="18" t="n">
        <f aca="false">BA34+1</f>
        <v>34</v>
      </c>
      <c r="BB35" s="24" t="str">
        <f aca="false">E19</f>
        <v>----------</v>
      </c>
    </row>
    <row r="36" customFormat="false" ht="14.25" hidden="false" customHeight="false" outlineLevel="0" collapsed="false">
      <c r="BA36" s="18" t="n">
        <f aca="false">BA35+1</f>
        <v>35</v>
      </c>
      <c r="BB36" s="24" t="str">
        <f aca="false">E20</f>
        <v>----------</v>
      </c>
    </row>
    <row r="37" customFormat="false" ht="14.25" hidden="false" customHeight="false" outlineLevel="0" collapsed="false">
      <c r="BA37" s="18" t="n">
        <f aca="false">BA36+1</f>
        <v>36</v>
      </c>
      <c r="BB37" s="24" t="str">
        <f aca="false">E21</f>
        <v>----------</v>
      </c>
    </row>
    <row r="38" customFormat="false" ht="14.25" hidden="false" customHeight="false" outlineLevel="0" collapsed="false">
      <c r="BA38" s="18" t="n">
        <f aca="false">BA37+1</f>
        <v>37</v>
      </c>
      <c r="BB38" s="24" t="str">
        <f aca="false">E22</f>
        <v>----------</v>
      </c>
    </row>
    <row r="39" customFormat="false" ht="14.25" hidden="false" customHeight="false" outlineLevel="0" collapsed="false">
      <c r="BA39" s="18" t="n">
        <f aca="false">BA38+1</f>
        <v>38</v>
      </c>
      <c r="BB39" s="24" t="str">
        <f aca="false">E23</f>
        <v>----------</v>
      </c>
    </row>
    <row r="40" customFormat="false" ht="14.25" hidden="false" customHeight="false" outlineLevel="0" collapsed="false">
      <c r="BA40" s="18" t="n">
        <f aca="false">BA39+1</f>
        <v>39</v>
      </c>
      <c r="BB40" s="24" t="str">
        <f aca="false">E24</f>
        <v>----------</v>
      </c>
    </row>
    <row r="41" customFormat="false" ht="14.25" hidden="false" customHeight="false" outlineLevel="0" collapsed="false">
      <c r="BA41" s="18" t="n">
        <f aca="false">BA40+1</f>
        <v>40</v>
      </c>
      <c r="BB41" s="24" t="str">
        <f aca="false">E25</f>
        <v>----------</v>
      </c>
    </row>
    <row r="42" customFormat="false" ht="14.25" hidden="false" customHeight="false" outlineLevel="0" collapsed="false">
      <c r="BA42" s="18" t="n">
        <f aca="false">BA41+1</f>
        <v>41</v>
      </c>
      <c r="BB42" s="24" t="str">
        <f aca="false">E26</f>
        <v>----------</v>
      </c>
    </row>
    <row r="43" customFormat="false" ht="14.25" hidden="false" customHeight="false" outlineLevel="0" collapsed="false">
      <c r="BA43" s="18" t="n">
        <f aca="false">BA42+1</f>
        <v>42</v>
      </c>
      <c r="BB43" s="24" t="str">
        <f aca="false">H6</f>
        <v>----------</v>
      </c>
    </row>
    <row r="44" customFormat="false" ht="14.25" hidden="false" customHeight="false" outlineLevel="0" collapsed="false">
      <c r="BA44" s="18" t="n">
        <f aca="false">BA43+1</f>
        <v>43</v>
      </c>
      <c r="BB44" s="24" t="str">
        <f aca="false">H7</f>
        <v>----------</v>
      </c>
    </row>
    <row r="45" customFormat="false" ht="14.25" hidden="false" customHeight="false" outlineLevel="0" collapsed="false">
      <c r="BA45" s="18" t="n">
        <f aca="false">BA44+1</f>
        <v>44</v>
      </c>
      <c r="BB45" s="24" t="str">
        <f aca="false">H8</f>
        <v>----------</v>
      </c>
    </row>
    <row r="46" customFormat="false" ht="14.25" hidden="false" customHeight="false" outlineLevel="0" collapsed="false">
      <c r="BA46" s="18" t="n">
        <f aca="false">BA45+1</f>
        <v>45</v>
      </c>
      <c r="BB46" s="24" t="str">
        <f aca="false">H9</f>
        <v>----------</v>
      </c>
    </row>
    <row r="47" customFormat="false" ht="14.25" hidden="false" customHeight="false" outlineLevel="0" collapsed="false">
      <c r="BA47" s="18" t="n">
        <f aca="false">BA46+1</f>
        <v>46</v>
      </c>
      <c r="BB47" s="24" t="str">
        <f aca="false">H10</f>
        <v>----------</v>
      </c>
    </row>
    <row r="48" customFormat="false" ht="14.25" hidden="false" customHeight="false" outlineLevel="0" collapsed="false">
      <c r="BA48" s="18" t="n">
        <f aca="false">BA47+1</f>
        <v>47</v>
      </c>
      <c r="BB48" s="24" t="str">
        <f aca="false">H11</f>
        <v>----------</v>
      </c>
    </row>
    <row r="49" customFormat="false" ht="14.25" hidden="false" customHeight="false" outlineLevel="0" collapsed="false">
      <c r="BA49" s="18" t="n">
        <f aca="false">BA48+1</f>
        <v>48</v>
      </c>
      <c r="BB49" s="24" t="str">
        <f aca="false">H12</f>
        <v>----------</v>
      </c>
    </row>
    <row r="50" customFormat="false" ht="14.25" hidden="false" customHeight="false" outlineLevel="0" collapsed="false">
      <c r="BA50" s="18" t="n">
        <f aca="false">BA49+1</f>
        <v>49</v>
      </c>
      <c r="BB50" s="24" t="str">
        <f aca="false">H13</f>
        <v>----------</v>
      </c>
    </row>
    <row r="51" customFormat="false" ht="14.25" hidden="false" customHeight="false" outlineLevel="0" collapsed="false">
      <c r="BA51" s="18" t="n">
        <f aca="false">BA50+1</f>
        <v>50</v>
      </c>
      <c r="BB51" s="24" t="str">
        <f aca="false">H14</f>
        <v>----------</v>
      </c>
    </row>
    <row r="52" customFormat="false" ht="14.25" hidden="false" customHeight="false" outlineLevel="0" collapsed="false">
      <c r="BA52" s="18" t="n">
        <f aca="false">BA51+1</f>
        <v>51</v>
      </c>
      <c r="BB52" s="24" t="str">
        <f aca="false">H15</f>
        <v>----------</v>
      </c>
    </row>
    <row r="53" customFormat="false" ht="14.25" hidden="false" customHeight="false" outlineLevel="0" collapsed="false">
      <c r="BA53" s="18" t="n">
        <f aca="false">BA52+1</f>
        <v>52</v>
      </c>
      <c r="BB53" s="24" t="str">
        <f aca="false">H16</f>
        <v>----------</v>
      </c>
    </row>
    <row r="54" customFormat="false" ht="14.25" hidden="false" customHeight="false" outlineLevel="0" collapsed="false">
      <c r="BA54" s="18" t="n">
        <f aca="false">BA53+1</f>
        <v>53</v>
      </c>
      <c r="BB54" s="24" t="str">
        <f aca="false">H17</f>
        <v>----------</v>
      </c>
    </row>
    <row r="55" customFormat="false" ht="14.25" hidden="false" customHeight="false" outlineLevel="0" collapsed="false">
      <c r="BA55" s="18" t="n">
        <f aca="false">BA54+1</f>
        <v>54</v>
      </c>
      <c r="BB55" s="24" t="str">
        <f aca="false">H18</f>
        <v>----------</v>
      </c>
    </row>
    <row r="56" customFormat="false" ht="14.25" hidden="false" customHeight="false" outlineLevel="0" collapsed="false">
      <c r="BA56" s="18" t="n">
        <f aca="false">BA55+1</f>
        <v>55</v>
      </c>
      <c r="BB56" s="24" t="str">
        <f aca="false">H19</f>
        <v>----------</v>
      </c>
    </row>
    <row r="57" customFormat="false" ht="14.25" hidden="false" customHeight="false" outlineLevel="0" collapsed="false">
      <c r="BA57" s="18" t="n">
        <f aca="false">BA56+1</f>
        <v>56</v>
      </c>
      <c r="BB57" s="24" t="str">
        <f aca="false">H20</f>
        <v>----------</v>
      </c>
    </row>
    <row r="58" customFormat="false" ht="14.25" hidden="false" customHeight="false" outlineLevel="0" collapsed="false">
      <c r="BA58" s="18" t="n">
        <f aca="false">BA57+1</f>
        <v>57</v>
      </c>
      <c r="BB58" s="24" t="str">
        <f aca="false">H21</f>
        <v>----------</v>
      </c>
    </row>
    <row r="59" customFormat="false" ht="14.25" hidden="false" customHeight="false" outlineLevel="0" collapsed="false">
      <c r="BA59" s="18" t="n">
        <f aca="false">BA58+1</f>
        <v>58</v>
      </c>
      <c r="BB59" s="24" t="str">
        <f aca="false">H22</f>
        <v>----------</v>
      </c>
    </row>
    <row r="60" customFormat="false" ht="14.25" hidden="false" customHeight="false" outlineLevel="0" collapsed="false">
      <c r="BA60" s="18" t="n">
        <f aca="false">BA59+1</f>
        <v>59</v>
      </c>
      <c r="BB60" s="24" t="str">
        <f aca="false">H23</f>
        <v>----------</v>
      </c>
    </row>
    <row r="61" customFormat="false" ht="14.25" hidden="false" customHeight="false" outlineLevel="0" collapsed="false">
      <c r="BA61" s="18" t="n">
        <f aca="false">BA60+1</f>
        <v>60</v>
      </c>
      <c r="BB61" s="24" t="str">
        <f aca="false">H24</f>
        <v>----------</v>
      </c>
    </row>
    <row r="62" customFormat="false" ht="14.25" hidden="false" customHeight="false" outlineLevel="0" collapsed="false">
      <c r="BA62" s="18" t="n">
        <f aca="false">BA61+1</f>
        <v>61</v>
      </c>
      <c r="BB62" s="24" t="str">
        <f aca="false">H25</f>
        <v>----------</v>
      </c>
    </row>
    <row r="63" customFormat="false" ht="14.25" hidden="false" customHeight="false" outlineLevel="0" collapsed="false">
      <c r="BA63" s="18" t="n">
        <f aca="false">BA62+1</f>
        <v>62</v>
      </c>
      <c r="BB63" s="24" t="str">
        <f aca="false">H26</f>
        <v>----------</v>
      </c>
    </row>
    <row r="64" customFormat="false" ht="14.25" hidden="false" customHeight="false" outlineLevel="0" collapsed="false">
      <c r="BA64" s="18" t="n">
        <f aca="false">BA63+1</f>
        <v>63</v>
      </c>
      <c r="BB64" s="24" t="str">
        <f aca="false">K6</f>
        <v>----------</v>
      </c>
    </row>
    <row r="65" customFormat="false" ht="14.25" hidden="false" customHeight="false" outlineLevel="0" collapsed="false">
      <c r="BA65" s="18" t="n">
        <f aca="false">BA64+1</f>
        <v>64</v>
      </c>
      <c r="BB65" s="24" t="str">
        <f aca="false">K7</f>
        <v>----------</v>
      </c>
    </row>
    <row r="66" customFormat="false" ht="14.25" hidden="false" customHeight="false" outlineLevel="0" collapsed="false">
      <c r="BA66" s="18" t="n">
        <f aca="false">BA65+1</f>
        <v>65</v>
      </c>
      <c r="BB66" s="24" t="str">
        <f aca="false">K8</f>
        <v>----------</v>
      </c>
    </row>
    <row r="67" customFormat="false" ht="14.25" hidden="false" customHeight="false" outlineLevel="0" collapsed="false">
      <c r="BA67" s="18" t="n">
        <f aca="false">BA66+1</f>
        <v>66</v>
      </c>
      <c r="BB67" s="24" t="str">
        <f aca="false">K9</f>
        <v>----------</v>
      </c>
    </row>
    <row r="68" customFormat="false" ht="14.25" hidden="false" customHeight="false" outlineLevel="0" collapsed="false">
      <c r="BA68" s="18" t="n">
        <f aca="false">BA67+1</f>
        <v>67</v>
      </c>
      <c r="BB68" s="24" t="str">
        <f aca="false">K10</f>
        <v>----------</v>
      </c>
    </row>
    <row r="69" customFormat="false" ht="14.25" hidden="false" customHeight="false" outlineLevel="0" collapsed="false">
      <c r="BA69" s="18" t="n">
        <f aca="false">BA68+1</f>
        <v>68</v>
      </c>
      <c r="BB69" s="24" t="str">
        <f aca="false">K11</f>
        <v>----------</v>
      </c>
    </row>
    <row r="70" customFormat="false" ht="14.25" hidden="false" customHeight="false" outlineLevel="0" collapsed="false">
      <c r="BA70" s="18" t="n">
        <f aca="false">BA69+1</f>
        <v>69</v>
      </c>
      <c r="BB70" s="24" t="str">
        <f aca="false">K12</f>
        <v>----------</v>
      </c>
    </row>
    <row r="71" customFormat="false" ht="14.25" hidden="false" customHeight="false" outlineLevel="0" collapsed="false">
      <c r="BA71" s="18" t="n">
        <f aca="false">BA70+1</f>
        <v>70</v>
      </c>
      <c r="BB71" s="24" t="str">
        <f aca="false">K13</f>
        <v>----------</v>
      </c>
    </row>
    <row r="72" customFormat="false" ht="14.25" hidden="false" customHeight="false" outlineLevel="0" collapsed="false">
      <c r="BA72" s="18" t="n">
        <f aca="false">BA71+1</f>
        <v>71</v>
      </c>
      <c r="BB72" s="24" t="str">
        <f aca="false">K14</f>
        <v>----------</v>
      </c>
    </row>
    <row r="73" customFormat="false" ht="14.25" hidden="false" customHeight="false" outlineLevel="0" collapsed="false">
      <c r="BA73" s="18" t="n">
        <f aca="false">BA72+1</f>
        <v>72</v>
      </c>
      <c r="BB73" s="24" t="str">
        <f aca="false">K15</f>
        <v>----------</v>
      </c>
    </row>
    <row r="74" customFormat="false" ht="14.25" hidden="false" customHeight="false" outlineLevel="0" collapsed="false">
      <c r="BA74" s="18" t="n">
        <f aca="false">BA73+1</f>
        <v>73</v>
      </c>
      <c r="BB74" s="24" t="str">
        <f aca="false">K16</f>
        <v>----------</v>
      </c>
    </row>
    <row r="75" customFormat="false" ht="14.25" hidden="false" customHeight="false" outlineLevel="0" collapsed="false">
      <c r="BA75" s="18" t="n">
        <f aca="false">BA74+1</f>
        <v>74</v>
      </c>
      <c r="BB75" s="24" t="str">
        <f aca="false">K17</f>
        <v>----------</v>
      </c>
    </row>
    <row r="76" customFormat="false" ht="14.25" hidden="false" customHeight="false" outlineLevel="0" collapsed="false">
      <c r="BA76" s="18" t="n">
        <f aca="false">BA75+1</f>
        <v>75</v>
      </c>
      <c r="BB76" s="24" t="str">
        <f aca="false">K18</f>
        <v>----------</v>
      </c>
    </row>
    <row r="77" customFormat="false" ht="14.25" hidden="false" customHeight="false" outlineLevel="0" collapsed="false">
      <c r="BA77" s="18" t="n">
        <f aca="false">BA76+1</f>
        <v>76</v>
      </c>
      <c r="BB77" s="24" t="str">
        <f aca="false">K19</f>
        <v>----------</v>
      </c>
    </row>
    <row r="78" customFormat="false" ht="14.25" hidden="false" customHeight="false" outlineLevel="0" collapsed="false">
      <c r="BA78" s="18" t="n">
        <f aca="false">BA77+1</f>
        <v>77</v>
      </c>
      <c r="BB78" s="24" t="str">
        <f aca="false">K20</f>
        <v>----------</v>
      </c>
    </row>
    <row r="79" customFormat="false" ht="14.25" hidden="false" customHeight="false" outlineLevel="0" collapsed="false">
      <c r="BA79" s="18" t="n">
        <f aca="false">BA78+1</f>
        <v>78</v>
      </c>
      <c r="BB79" s="24" t="str">
        <f aca="false">K21</f>
        <v>----------</v>
      </c>
    </row>
    <row r="80" customFormat="false" ht="14.25" hidden="false" customHeight="false" outlineLevel="0" collapsed="false">
      <c r="BA80" s="18" t="n">
        <f aca="false">BA79+1</f>
        <v>79</v>
      </c>
      <c r="BB80" s="24" t="str">
        <f aca="false">K22</f>
        <v>----------</v>
      </c>
    </row>
    <row r="81" customFormat="false" ht="14.25" hidden="false" customHeight="false" outlineLevel="0" collapsed="false">
      <c r="BA81" s="18" t="n">
        <f aca="false">BA80+1</f>
        <v>80</v>
      </c>
      <c r="BB81" s="24" t="str">
        <f aca="false">K23</f>
        <v>----------</v>
      </c>
    </row>
    <row r="82" customFormat="false" ht="14.25" hidden="false" customHeight="false" outlineLevel="0" collapsed="false">
      <c r="BA82" s="18" t="n">
        <f aca="false">BA81+1</f>
        <v>81</v>
      </c>
      <c r="BB82" s="24" t="str">
        <f aca="false">K24</f>
        <v>----------</v>
      </c>
    </row>
    <row r="83" customFormat="false" ht="14.25" hidden="false" customHeight="false" outlineLevel="0" collapsed="false">
      <c r="BA83" s="18" t="n">
        <f aca="false">BA82+1</f>
        <v>82</v>
      </c>
      <c r="BB83" s="24" t="str">
        <f aca="false">K25</f>
        <v>----------</v>
      </c>
    </row>
    <row r="84" customFormat="false" ht="14.25" hidden="false" customHeight="false" outlineLevel="0" collapsed="false">
      <c r="BA84" s="18" t="n">
        <f aca="false">BA83+1</f>
        <v>83</v>
      </c>
      <c r="BB84" s="24" t="str">
        <f aca="false">K26</f>
        <v>----------</v>
      </c>
    </row>
    <row r="85" customFormat="false" ht="14.25" hidden="false" customHeight="false" outlineLevel="0" collapsed="false">
      <c r="BA85" s="18" t="n">
        <f aca="false">BA84+1</f>
        <v>84</v>
      </c>
      <c r="BB85" s="24" t="str">
        <f aca="false">N6</f>
        <v>----------</v>
      </c>
    </row>
    <row r="86" customFormat="false" ht="14.25" hidden="false" customHeight="false" outlineLevel="0" collapsed="false">
      <c r="BA86" s="18" t="n">
        <f aca="false">BA85+1</f>
        <v>85</v>
      </c>
      <c r="BB86" s="24" t="str">
        <f aca="false">N7</f>
        <v>----------</v>
      </c>
    </row>
    <row r="87" customFormat="false" ht="14.25" hidden="false" customHeight="false" outlineLevel="0" collapsed="false">
      <c r="BA87" s="18" t="n">
        <f aca="false">BA86+1</f>
        <v>86</v>
      </c>
      <c r="BB87" s="24" t="str">
        <f aca="false">N8</f>
        <v>----------</v>
      </c>
    </row>
    <row r="88" customFormat="false" ht="14.25" hidden="false" customHeight="false" outlineLevel="0" collapsed="false">
      <c r="BA88" s="18" t="n">
        <f aca="false">BA87+1</f>
        <v>87</v>
      </c>
      <c r="BB88" s="24" t="str">
        <f aca="false">N9</f>
        <v>----------</v>
      </c>
    </row>
    <row r="89" customFormat="false" ht="14.25" hidden="false" customHeight="false" outlineLevel="0" collapsed="false">
      <c r="BA89" s="18" t="n">
        <f aca="false">BA88+1</f>
        <v>88</v>
      </c>
      <c r="BB89" s="24" t="str">
        <f aca="false">N10</f>
        <v>----------</v>
      </c>
    </row>
    <row r="90" customFormat="false" ht="14.25" hidden="false" customHeight="false" outlineLevel="0" collapsed="false">
      <c r="BA90" s="18" t="n">
        <f aca="false">BA89+1</f>
        <v>89</v>
      </c>
      <c r="BB90" s="24" t="str">
        <f aca="false">N11</f>
        <v>----------</v>
      </c>
    </row>
    <row r="91" customFormat="false" ht="14.25" hidden="false" customHeight="false" outlineLevel="0" collapsed="false">
      <c r="BA91" s="18" t="n">
        <f aca="false">BA90+1</f>
        <v>90</v>
      </c>
      <c r="BB91" s="24" t="str">
        <f aca="false">N12</f>
        <v>----------</v>
      </c>
    </row>
    <row r="92" customFormat="false" ht="14.25" hidden="false" customHeight="false" outlineLevel="0" collapsed="false">
      <c r="BA92" s="18" t="n">
        <f aca="false">BA91+1</f>
        <v>91</v>
      </c>
      <c r="BB92" s="24" t="str">
        <f aca="false">N13</f>
        <v>----------</v>
      </c>
    </row>
    <row r="93" customFormat="false" ht="14.25" hidden="false" customHeight="false" outlineLevel="0" collapsed="false">
      <c r="BA93" s="18" t="n">
        <f aca="false">BA92+1</f>
        <v>92</v>
      </c>
      <c r="BB93" s="24" t="str">
        <f aca="false">N14</f>
        <v>----------</v>
      </c>
    </row>
    <row r="94" customFormat="false" ht="14.25" hidden="false" customHeight="false" outlineLevel="0" collapsed="false">
      <c r="BA94" s="18" t="n">
        <f aca="false">BA93+1</f>
        <v>93</v>
      </c>
      <c r="BB94" s="24" t="str">
        <f aca="false">N15</f>
        <v>----------</v>
      </c>
    </row>
    <row r="95" customFormat="false" ht="14.25" hidden="false" customHeight="false" outlineLevel="0" collapsed="false">
      <c r="BA95" s="18" t="n">
        <f aca="false">BA94+1</f>
        <v>94</v>
      </c>
      <c r="BB95" s="24" t="str">
        <f aca="false">N16</f>
        <v>----------</v>
      </c>
    </row>
    <row r="96" customFormat="false" ht="14.25" hidden="false" customHeight="false" outlineLevel="0" collapsed="false">
      <c r="BA96" s="18" t="n">
        <f aca="false">BA95+1</f>
        <v>95</v>
      </c>
      <c r="BB96" s="24" t="str">
        <f aca="false">N17</f>
        <v>----------</v>
      </c>
    </row>
    <row r="97" customFormat="false" ht="14.25" hidden="false" customHeight="false" outlineLevel="0" collapsed="false">
      <c r="BA97" s="18" t="n">
        <f aca="false">BA96+1</f>
        <v>96</v>
      </c>
      <c r="BB97" s="24" t="str">
        <f aca="false">N18</f>
        <v>----------</v>
      </c>
    </row>
    <row r="98" customFormat="false" ht="14.25" hidden="false" customHeight="false" outlineLevel="0" collapsed="false">
      <c r="BA98" s="18" t="n">
        <f aca="false">BA97+1</f>
        <v>97</v>
      </c>
      <c r="BB98" s="24" t="str">
        <f aca="false">N19</f>
        <v>----------</v>
      </c>
    </row>
    <row r="99" customFormat="false" ht="14.25" hidden="false" customHeight="false" outlineLevel="0" collapsed="false">
      <c r="BA99" s="18" t="n">
        <f aca="false">BA98+1</f>
        <v>98</v>
      </c>
      <c r="BB99" s="24" t="str">
        <f aca="false">N20</f>
        <v>----------</v>
      </c>
    </row>
    <row r="100" customFormat="false" ht="14.25" hidden="false" customHeight="false" outlineLevel="0" collapsed="false">
      <c r="BA100" s="18" t="n">
        <f aca="false">BA99+1</f>
        <v>99</v>
      </c>
      <c r="BB100" s="24" t="str">
        <f aca="false">N21</f>
        <v>----------</v>
      </c>
    </row>
    <row r="101" customFormat="false" ht="14.25" hidden="false" customHeight="false" outlineLevel="0" collapsed="false">
      <c r="BA101" s="18" t="n">
        <v>100</v>
      </c>
      <c r="BB101" s="24" t="str">
        <f aca="false">N22</f>
        <v>----------</v>
      </c>
    </row>
  </sheetData>
  <sheetProtection sheet="true" password="ee45" objects="true" scenarios="true"/>
  <mergeCells count="2">
    <mergeCell ref="D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3T06:15:29Z</dcterms:created>
  <dc:creator>Wojtek</dc:creator>
  <dc:description/>
  <dc:language>en-US</dc:language>
  <cp:lastModifiedBy>Fujitsu</cp:lastModifiedBy>
  <cp:lastPrinted>2015-05-08T18:13:46Z</cp:lastPrinted>
  <dcterms:modified xsi:type="dcterms:W3CDTF">2015-05-18T18:20:03Z</dcterms:modified>
  <cp:revision>0</cp:revision>
  <dc:subject/>
  <dc:title/>
</cp:coreProperties>
</file>